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R$93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8</xdr:row>
                <xdr:rowOff>75</xdr:rowOff>
              </xdr:from>
              <xdr:to>
                <xdr:col>6</xdr:col>
                <xdr:colOff>61</xdr:colOff>
                <xdr:row>24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8</xdr:row>
                <xdr:rowOff>75</xdr:rowOff>
              </xdr:from>
              <xdr:to>
                <xdr:col>6</xdr:col>
                <xdr:colOff>61</xdr:colOff>
                <xdr:row>24</xdr:row>
                <xdr:rowOff>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6</xdr:row>
                <xdr:rowOff>41</xdr:rowOff>
              </xdr:from>
              <xdr:to>
                <xdr:col>7</xdr:col>
                <xdr:colOff>18</xdr:colOff>
                <xdr:row>7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7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9</t>
  </si>
  <si>
    <t xml:space="preserve">до рішення виконавчого комітету</t>
  </si>
  <si>
    <t xml:space="preserve">Тростянецької міської ради</t>
  </si>
  <si>
    <t xml:space="preserve">від 22 січня 2026 року № 59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21,73 штатних одиниць</t>
  </si>
  <si>
    <t xml:space="preserve">за місячним фондом заробітної плати</t>
  </si>
  <si>
    <t xml:space="preserve">за посадовими окладами 1806833,31 гривень</t>
  </si>
  <si>
    <t xml:space="preserve">Заступник міського голови</t>
  </si>
  <si>
    <t xml:space="preserve">____________ Альона КАЛІНІЧЕНКО</t>
  </si>
  <si>
    <t xml:space="preserve">______________Анна ЗУБОВА</t>
  </si>
  <si>
    <t xml:space="preserve">________________   Людмила ЛИННИК</t>
  </si>
  <si>
    <t xml:space="preserve">ШТАТНИЙ РОЗПИС </t>
  </si>
  <si>
    <t xml:space="preserve">Ліцей № 2  Тростянецької міської ради</t>
  </si>
  <si>
    <t xml:space="preserve">з 01 січня 2026 року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 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Постанова КМУ від 26.12.2025 № 1749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Ліцею №2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</t>
  </si>
  <si>
    <t xml:space="preserve">Заступник завідувача філії з навчально-виховної роботи </t>
  </si>
  <si>
    <t xml:space="preserve">Вихователь ГПД </t>
  </si>
  <si>
    <t xml:space="preserve">Вихователь для супроводу дітей</t>
  </si>
  <si>
    <t xml:space="preserve">Вихователь  по супроводу</t>
  </si>
  <si>
    <t xml:space="preserve">Вихователь дошкільної групи</t>
  </si>
  <si>
    <t xml:space="preserve">Керівник музичний</t>
  </si>
  <si>
    <t xml:space="preserve">Інструктор з фізкультури </t>
  </si>
  <si>
    <t xml:space="preserve">Бібліотекар</t>
  </si>
  <si>
    <t xml:space="preserve">Помічник вихователя дошкільної групи</t>
  </si>
  <si>
    <t xml:space="preserve">Кухар дошкільної групи</t>
  </si>
  <si>
    <t xml:space="preserve">Машиніст з прання (та ремонту) спецодягу</t>
  </si>
  <si>
    <t xml:space="preserve">Водій автотранспортних засобів (автобуса)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х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5032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5344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691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6003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63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836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7356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877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8397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95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9681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10410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W10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G13" activeCellId="0" sqref="G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16.13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99"/>
    <col collapsed="false" customWidth="true" hidden="false" outlineLevel="0" max="13" min="11" style="0" width="9.41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12.56"/>
    <col collapsed="false" customWidth="true" hidden="false" outlineLevel="0" max="18" min="18" style="0" width="14.7"/>
    <col collapsed="false" customWidth="true" hidden="false" outlineLevel="0" max="19" min="19" style="0" width="11.13"/>
    <col collapsed="false" customWidth="true" hidden="false" outlineLevel="0" max="20" min="20" style="0" width="10.85"/>
    <col collapsed="false" customWidth="true" hidden="false" outlineLevel="0" max="21" min="21" style="0" width="9.99"/>
  </cols>
  <sheetData>
    <row r="1" customFormat="false" ht="12.75" hidden="false" customHeight="false" outlineLevel="0" collapsed="false">
      <c r="M1" s="10" t="s">
        <v>10</v>
      </c>
      <c r="R1" s="11"/>
    </row>
    <row r="2" s="15" customFormat="true" ht="12.75" hidden="false" customHeight="false" outlineLevel="0" collapsed="false">
      <c r="A2" s="10"/>
      <c r="B2" s="10"/>
      <c r="C2" s="12"/>
      <c r="D2" s="12"/>
      <c r="E2" s="13"/>
      <c r="F2" s="14"/>
      <c r="J2" s="11"/>
      <c r="K2" s="11"/>
      <c r="L2" s="11"/>
      <c r="M2" s="10" t="s">
        <v>11</v>
      </c>
      <c r="N2" s="10"/>
      <c r="O2" s="10"/>
      <c r="P2" s="11"/>
      <c r="Q2" s="11"/>
      <c r="R2" s="11"/>
      <c r="T2" s="16"/>
      <c r="U2" s="16"/>
      <c r="W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</row>
    <row r="3" s="15" customFormat="true" ht="12.75" hidden="false" customHeight="false" outlineLevel="0" collapsed="false">
      <c r="A3" s="10"/>
      <c r="B3" s="17"/>
      <c r="C3" s="12"/>
      <c r="D3" s="12"/>
      <c r="E3" s="13"/>
      <c r="F3" s="14"/>
      <c r="J3" s="11"/>
      <c r="K3" s="11"/>
      <c r="L3" s="11"/>
      <c r="M3" s="10" t="s">
        <v>12</v>
      </c>
      <c r="N3" s="10"/>
      <c r="O3" s="10"/>
      <c r="P3" s="11"/>
      <c r="Q3" s="11"/>
      <c r="R3" s="11"/>
      <c r="T3" s="16"/>
      <c r="U3" s="16"/>
      <c r="W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</row>
    <row r="4" s="15" customFormat="true" ht="12.75" hidden="false" customHeight="false" outlineLevel="0" collapsed="false">
      <c r="A4" s="10"/>
      <c r="B4" s="10"/>
      <c r="C4" s="12"/>
      <c r="D4" s="12"/>
      <c r="E4" s="13"/>
      <c r="F4" s="14"/>
      <c r="J4" s="11"/>
      <c r="K4" s="11"/>
      <c r="L4" s="11"/>
      <c r="M4" s="10" t="s">
        <v>13</v>
      </c>
      <c r="N4" s="10"/>
      <c r="O4" s="10"/>
      <c r="P4" s="11"/>
      <c r="Q4" s="11"/>
      <c r="R4" s="11"/>
      <c r="T4" s="16"/>
      <c r="U4" s="16"/>
      <c r="W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</row>
    <row r="5" s="15" customFormat="true" ht="12.75" hidden="false" customHeight="false" outlineLevel="0" collapsed="false">
      <c r="A5" s="10"/>
      <c r="B5" s="10"/>
      <c r="C5" s="12"/>
      <c r="D5" s="12"/>
      <c r="E5" s="13"/>
      <c r="F5" s="14"/>
      <c r="J5" s="11"/>
      <c r="K5" s="11"/>
      <c r="L5" s="11"/>
      <c r="M5" s="11"/>
      <c r="N5" s="11"/>
      <c r="O5" s="11"/>
      <c r="P5" s="11"/>
      <c r="Q5" s="11"/>
      <c r="R5" s="11"/>
      <c r="T5" s="16"/>
      <c r="U5" s="16"/>
      <c r="W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</row>
    <row r="6" s="15" customFormat="true" ht="12.75" hidden="false" customHeight="false" outlineLevel="0" collapsed="false">
      <c r="A6" s="18" t="s">
        <v>14</v>
      </c>
      <c r="B6" s="10"/>
      <c r="C6" s="12"/>
      <c r="D6" s="12"/>
      <c r="E6" s="13"/>
      <c r="F6" s="14"/>
      <c r="G6" s="19" t="s">
        <v>14</v>
      </c>
      <c r="H6" s="19"/>
      <c r="I6" s="14"/>
      <c r="K6" s="11"/>
      <c r="L6" s="11"/>
      <c r="M6" s="20" t="s">
        <v>15</v>
      </c>
      <c r="N6" s="11"/>
      <c r="O6" s="11"/>
      <c r="P6" s="11"/>
      <c r="Q6" s="11"/>
      <c r="R6" s="11"/>
      <c r="T6" s="16"/>
      <c r="U6" s="16"/>
      <c r="W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</row>
    <row r="7" s="15" customFormat="true" ht="12.75" hidden="false" customHeight="false" outlineLevel="0" collapsed="false">
      <c r="A7" s="21" t="s">
        <v>16</v>
      </c>
      <c r="B7" s="21"/>
      <c r="C7" s="12"/>
      <c r="D7" s="12"/>
      <c r="E7" s="22"/>
      <c r="F7" s="13"/>
      <c r="G7" s="22" t="s">
        <v>17</v>
      </c>
      <c r="H7" s="22"/>
      <c r="I7" s="13"/>
      <c r="J7" s="23"/>
      <c r="K7" s="20"/>
      <c r="L7" s="20"/>
      <c r="M7" s="20" t="s">
        <v>18</v>
      </c>
      <c r="N7" s="20"/>
      <c r="O7" s="20"/>
      <c r="P7" s="20"/>
      <c r="Q7" s="20"/>
      <c r="R7" s="20"/>
      <c r="T7" s="16"/>
      <c r="U7" s="16"/>
      <c r="W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</row>
    <row r="8" s="15" customFormat="true" ht="12.75" hidden="false" customHeight="false" outlineLevel="0" collapsed="false">
      <c r="A8" s="21" t="s">
        <v>12</v>
      </c>
      <c r="B8" s="21"/>
      <c r="C8" s="12"/>
      <c r="D8" s="12"/>
      <c r="E8" s="24"/>
      <c r="F8" s="13"/>
      <c r="G8" s="22" t="s">
        <v>12</v>
      </c>
      <c r="H8" s="22"/>
      <c r="I8" s="19"/>
      <c r="J8" s="25"/>
      <c r="K8" s="11"/>
      <c r="L8" s="11"/>
      <c r="M8" s="11" t="s">
        <v>19</v>
      </c>
      <c r="N8" s="11"/>
      <c r="O8" s="11"/>
      <c r="P8" s="11"/>
      <c r="Q8" s="11"/>
      <c r="R8" s="11"/>
      <c r="T8" s="16"/>
      <c r="U8" s="16"/>
      <c r="W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</row>
    <row r="9" s="15" customFormat="true" ht="12.75" hidden="false" customHeight="false" outlineLevel="0" collapsed="false">
      <c r="A9" s="18"/>
      <c r="B9" s="18"/>
      <c r="C9" s="12"/>
      <c r="D9" s="12"/>
      <c r="E9" s="24"/>
      <c r="F9" s="13"/>
      <c r="G9" s="22"/>
      <c r="H9" s="22"/>
      <c r="I9" s="19"/>
      <c r="J9" s="25"/>
      <c r="K9" s="11"/>
      <c r="L9" s="11"/>
      <c r="M9" s="11" t="s">
        <v>20</v>
      </c>
      <c r="N9" s="11"/>
      <c r="O9" s="11"/>
      <c r="P9" s="11"/>
      <c r="Q9" s="11"/>
      <c r="R9" s="11"/>
      <c r="T9" s="16"/>
      <c r="U9" s="16"/>
      <c r="W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</row>
    <row r="10" s="15" customFormat="true" ht="12.75" hidden="false" customHeight="false" outlineLevel="0" collapsed="false">
      <c r="A10" s="18"/>
      <c r="B10" s="18"/>
      <c r="C10" s="12"/>
      <c r="D10" s="12"/>
      <c r="F10" s="13"/>
      <c r="G10" s="26"/>
      <c r="H10" s="26"/>
      <c r="I10" s="19"/>
      <c r="J10" s="25"/>
      <c r="K10" s="11"/>
      <c r="L10" s="11"/>
      <c r="M10" s="20" t="s">
        <v>21</v>
      </c>
      <c r="N10" s="20"/>
      <c r="O10" s="11"/>
      <c r="P10" s="11"/>
      <c r="Q10" s="11"/>
      <c r="R10" s="11"/>
      <c r="T10" s="16"/>
      <c r="U10" s="16"/>
      <c r="W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</row>
    <row r="11" s="15" customFormat="true" ht="12.75" hidden="false" customHeight="false" outlineLevel="0" collapsed="false">
      <c r="A11" s="18" t="s">
        <v>22</v>
      </c>
      <c r="B11" s="18"/>
      <c r="C11" s="12"/>
      <c r="D11" s="12"/>
      <c r="E11" s="24"/>
      <c r="F11" s="13"/>
      <c r="G11" s="22" t="s">
        <v>23</v>
      </c>
      <c r="H11" s="22"/>
      <c r="I11" s="19"/>
      <c r="J11" s="27"/>
      <c r="K11" s="11"/>
      <c r="L11" s="11"/>
      <c r="M11" s="20" t="s">
        <v>24</v>
      </c>
      <c r="N11" s="20"/>
      <c r="O11" s="20"/>
      <c r="P11" s="20"/>
      <c r="Q11" s="20"/>
      <c r="R11" s="20"/>
    </row>
    <row r="12" s="15" customFormat="true" ht="12.75" hidden="false" customHeight="false" outlineLevel="0" collapsed="false">
      <c r="A12" s="10"/>
      <c r="B12" s="10"/>
      <c r="C12" s="12"/>
      <c r="D12" s="12"/>
      <c r="E12" s="24"/>
      <c r="F12" s="13"/>
      <c r="G12" s="28"/>
      <c r="H12" s="28"/>
      <c r="I12" s="28"/>
      <c r="J12" s="11"/>
      <c r="K12" s="11"/>
      <c r="L12" s="11"/>
      <c r="M12" s="20"/>
      <c r="N12" s="20"/>
      <c r="O12" s="20"/>
      <c r="P12" s="20"/>
      <c r="Q12" s="20"/>
      <c r="R12" s="20"/>
    </row>
    <row r="13" customFormat="false" ht="15.75" hidden="false" customHeight="false" outlineLevel="0" collapsed="false">
      <c r="B13" s="29"/>
      <c r="C13" s="29"/>
      <c r="D13" s="29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  <c r="U13" s="33"/>
      <c r="V13" s="33"/>
    </row>
    <row r="14" customFormat="false" ht="18.75" hidden="false" customHeight="fals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/>
      <c r="U14" s="33"/>
      <c r="V14" s="33"/>
    </row>
    <row r="15" s="36" customFormat="true" ht="22.5" hidden="false" customHeight="true" outlineLevel="0" collapsed="false">
      <c r="B15" s="37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</row>
    <row r="16" customFormat="false" ht="18.75" hidden="false" customHeight="false" outlineLevel="0" collapsed="false">
      <c r="B16" s="39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5"/>
    </row>
    <row r="17" customFormat="false" ht="30" hidden="false" customHeight="true" outlineLevel="0" collapsed="false">
      <c r="B17" s="40" t="s">
        <v>28</v>
      </c>
      <c r="C17" s="40" t="s">
        <v>29</v>
      </c>
      <c r="D17" s="40" t="s">
        <v>30</v>
      </c>
      <c r="E17" s="40" t="s">
        <v>5</v>
      </c>
      <c r="F17" s="40" t="s">
        <v>31</v>
      </c>
      <c r="G17" s="40" t="s">
        <v>32</v>
      </c>
      <c r="H17" s="40" t="s">
        <v>33</v>
      </c>
      <c r="I17" s="40"/>
      <c r="J17" s="40" t="s">
        <v>34</v>
      </c>
      <c r="K17" s="40"/>
      <c r="L17" s="40"/>
      <c r="M17" s="40"/>
      <c r="N17" s="41" t="s">
        <v>35</v>
      </c>
      <c r="O17" s="41"/>
      <c r="P17" s="41"/>
      <c r="Q17" s="41"/>
      <c r="R17" s="40" t="s">
        <v>36</v>
      </c>
      <c r="S17" s="42"/>
    </row>
    <row r="18" customFormat="false" ht="15" hidden="false" customHeight="true" outlineLevel="0" collapsed="false">
      <c r="B18" s="40"/>
      <c r="C18" s="40"/>
      <c r="D18" s="40"/>
      <c r="E18" s="40"/>
      <c r="F18" s="40"/>
      <c r="G18" s="40"/>
      <c r="H18" s="43" t="n">
        <v>0.4</v>
      </c>
      <c r="I18" s="40" t="s">
        <v>37</v>
      </c>
      <c r="J18" s="41" t="s">
        <v>38</v>
      </c>
      <c r="K18" s="41" t="s">
        <v>39</v>
      </c>
      <c r="L18" s="41" t="s">
        <v>40</v>
      </c>
      <c r="M18" s="41" t="s">
        <v>41</v>
      </c>
      <c r="N18" s="41" t="s">
        <v>42</v>
      </c>
      <c r="O18" s="41" t="s">
        <v>43</v>
      </c>
      <c r="P18" s="41" t="s">
        <v>44</v>
      </c>
      <c r="Q18" s="41" t="s">
        <v>45</v>
      </c>
      <c r="R18" s="40"/>
      <c r="S18" s="42"/>
    </row>
    <row r="19" customFormat="false" ht="74.25" hidden="false" customHeight="true" outlineLevel="0" collapsed="false">
      <c r="B19" s="40"/>
      <c r="C19" s="40"/>
      <c r="D19" s="40"/>
      <c r="E19" s="40"/>
      <c r="F19" s="40"/>
      <c r="G19" s="40"/>
      <c r="H19" s="40" t="s">
        <v>46</v>
      </c>
      <c r="I19" s="40"/>
      <c r="J19" s="41"/>
      <c r="K19" s="41"/>
      <c r="L19" s="41"/>
      <c r="M19" s="41"/>
      <c r="N19" s="41"/>
      <c r="O19" s="41"/>
      <c r="P19" s="41"/>
      <c r="Q19" s="41"/>
      <c r="R19" s="40"/>
      <c r="S19" s="44"/>
    </row>
    <row r="20" customFormat="false" ht="12" hidden="false" customHeight="true" outlineLevel="0" collapsed="false">
      <c r="B20" s="40" t="n">
        <v>1</v>
      </c>
      <c r="C20" s="40" t="n">
        <v>2</v>
      </c>
      <c r="D20" s="40" t="n">
        <v>3</v>
      </c>
      <c r="E20" s="40" t="n">
        <v>4</v>
      </c>
      <c r="F20" s="40" t="n">
        <v>5</v>
      </c>
      <c r="G20" s="40" t="n">
        <v>6</v>
      </c>
      <c r="H20" s="40" t="n">
        <v>7</v>
      </c>
      <c r="I20" s="40" t="n">
        <v>8</v>
      </c>
      <c r="J20" s="40" t="n">
        <v>9</v>
      </c>
      <c r="K20" s="40" t="n">
        <v>10</v>
      </c>
      <c r="L20" s="40" t="n">
        <v>11</v>
      </c>
      <c r="M20" s="40" t="n">
        <v>12</v>
      </c>
      <c r="N20" s="40" t="n">
        <v>13</v>
      </c>
      <c r="O20" s="40" t="n">
        <v>14</v>
      </c>
      <c r="P20" s="40" t="n">
        <v>15</v>
      </c>
      <c r="Q20" s="40" t="n">
        <v>16</v>
      </c>
      <c r="R20" s="40" t="n">
        <v>17</v>
      </c>
      <c r="S20" s="44"/>
    </row>
    <row r="21" customFormat="false" ht="15" hidden="false" customHeight="false" outlineLevel="0" collapsed="false">
      <c r="B21" s="45" t="n">
        <v>1</v>
      </c>
      <c r="C21" s="46" t="s">
        <v>47</v>
      </c>
      <c r="D21" s="46"/>
      <c r="E21" s="47" t="n">
        <v>17</v>
      </c>
      <c r="F21" s="48" t="n">
        <v>1</v>
      </c>
      <c r="G21" s="49" t="n">
        <f aca="false">Розряди!B17</f>
        <v>10410</v>
      </c>
      <c r="H21" s="49" t="n">
        <f aca="false">G21*$H$18</f>
        <v>4164</v>
      </c>
      <c r="I21" s="50" t="n">
        <f aca="false">(G21+H21)*F21</f>
        <v>14574</v>
      </c>
      <c r="J21" s="50" t="n">
        <f aca="false">I21*30%</f>
        <v>4372.2</v>
      </c>
      <c r="K21" s="50"/>
      <c r="L21" s="50"/>
      <c r="M21" s="50"/>
      <c r="N21" s="50"/>
      <c r="O21" s="50"/>
      <c r="P21" s="50"/>
      <c r="Q21" s="50" t="n">
        <f aca="false">2600*F21</f>
        <v>2600</v>
      </c>
      <c r="R21" s="49" t="n">
        <f aca="false">I21+J21+K21+L21+Q21</f>
        <v>21546.2</v>
      </c>
      <c r="S21" s="51"/>
    </row>
    <row r="22" customFormat="false" ht="30" hidden="false" customHeight="false" outlineLevel="0" collapsed="false">
      <c r="B22" s="45" t="n">
        <v>2</v>
      </c>
      <c r="C22" s="46" t="s">
        <v>48</v>
      </c>
      <c r="D22" s="46"/>
      <c r="E22" s="47" t="s">
        <v>49</v>
      </c>
      <c r="F22" s="52" t="n">
        <v>1</v>
      </c>
      <c r="G22" s="49" t="n">
        <f aca="false">G21*85%</f>
        <v>8848.5</v>
      </c>
      <c r="H22" s="49" t="n">
        <f aca="false">G22*$H$18</f>
        <v>3539.4</v>
      </c>
      <c r="I22" s="50" t="n">
        <f aca="false">(G22+H22)*F22</f>
        <v>12387.9</v>
      </c>
      <c r="J22" s="50" t="n">
        <f aca="false">I22*30%</f>
        <v>3716.37</v>
      </c>
      <c r="K22" s="50"/>
      <c r="L22" s="50"/>
      <c r="M22" s="50"/>
      <c r="N22" s="50"/>
      <c r="O22" s="50"/>
      <c r="P22" s="50"/>
      <c r="Q22" s="50" t="n">
        <f aca="false">2600*F22</f>
        <v>2600</v>
      </c>
      <c r="R22" s="49" t="n">
        <f aca="false">I22+J22+K22+L22+Q22</f>
        <v>18704.27</v>
      </c>
      <c r="S22" s="51"/>
    </row>
    <row r="23" customFormat="false" ht="30" hidden="false" customHeight="false" outlineLevel="0" collapsed="false">
      <c r="B23" s="45" t="n">
        <v>3</v>
      </c>
      <c r="C23" s="46" t="s">
        <v>50</v>
      </c>
      <c r="D23" s="46"/>
      <c r="E23" s="47" t="s">
        <v>49</v>
      </c>
      <c r="F23" s="52" t="n">
        <v>1</v>
      </c>
      <c r="G23" s="49" t="n">
        <f aca="false">G21*85%</f>
        <v>8848.5</v>
      </c>
      <c r="H23" s="49" t="n">
        <f aca="false">G23*$H$18</f>
        <v>3539.4</v>
      </c>
      <c r="I23" s="50" t="n">
        <f aca="false">(G23+H23)*F23</f>
        <v>12387.9</v>
      </c>
      <c r="J23" s="50" t="n">
        <f aca="false">I23*20%</f>
        <v>2477.58</v>
      </c>
      <c r="K23" s="50"/>
      <c r="L23" s="50"/>
      <c r="M23" s="50"/>
      <c r="N23" s="50"/>
      <c r="O23" s="50"/>
      <c r="P23" s="50"/>
      <c r="Q23" s="50" t="n">
        <f aca="false">2600*F23</f>
        <v>2600</v>
      </c>
      <c r="R23" s="49" t="n">
        <f aca="false">I23+J23+K23+L23+Q23</f>
        <v>17465.48</v>
      </c>
      <c r="S23" s="51"/>
    </row>
    <row r="24" s="36" customFormat="true" ht="15" hidden="false" customHeight="false" outlineLevel="0" collapsed="false">
      <c r="B24" s="46" t="n">
        <v>4</v>
      </c>
      <c r="C24" s="46" t="s">
        <v>51</v>
      </c>
      <c r="D24" s="46"/>
      <c r="E24" s="47" t="n">
        <v>11</v>
      </c>
      <c r="F24" s="52" t="n">
        <v>1</v>
      </c>
      <c r="G24" s="50" t="n">
        <f aca="false">Розряди!B11</f>
        <v>6836</v>
      </c>
      <c r="H24" s="49" t="n">
        <f aca="false">G24*$H$18</f>
        <v>2734.4</v>
      </c>
      <c r="I24" s="50" t="n">
        <f aca="false">(G24+H24)*F24</f>
        <v>9570.4</v>
      </c>
      <c r="J24" s="50" t="n">
        <f aca="false">I24*10%</f>
        <v>957.04</v>
      </c>
      <c r="K24" s="50"/>
      <c r="L24" s="50"/>
      <c r="M24" s="50"/>
      <c r="N24" s="50"/>
      <c r="O24" s="50"/>
      <c r="P24" s="50"/>
      <c r="Q24" s="50" t="n">
        <f aca="false">2600*F24</f>
        <v>2600</v>
      </c>
      <c r="R24" s="49" t="n">
        <f aca="false">I24+J24+K24+L24+Q24</f>
        <v>13127.44</v>
      </c>
      <c r="S24" s="51"/>
    </row>
    <row r="25" s="36" customFormat="true" ht="15" hidden="false" customHeight="false" outlineLevel="0" collapsed="false">
      <c r="B25" s="46" t="n">
        <v>5</v>
      </c>
      <c r="C25" s="46" t="s">
        <v>52</v>
      </c>
      <c r="D25" s="46"/>
      <c r="E25" s="47" t="n">
        <v>12</v>
      </c>
      <c r="F25" s="52" t="n">
        <v>0.5</v>
      </c>
      <c r="G25" s="50" t="n">
        <f aca="false">Розряди!B12</f>
        <v>7356</v>
      </c>
      <c r="H25" s="49" t="n">
        <f aca="false">G25*$H$18</f>
        <v>2942.4</v>
      </c>
      <c r="I25" s="50" t="n">
        <f aca="false">(G25+H25)*F25</f>
        <v>5149.2</v>
      </c>
      <c r="J25" s="50" t="n">
        <f aca="false">I25*20%</f>
        <v>1029.84</v>
      </c>
      <c r="K25" s="50"/>
      <c r="L25" s="50"/>
      <c r="M25" s="50"/>
      <c r="N25" s="50"/>
      <c r="O25" s="50"/>
      <c r="P25" s="50"/>
      <c r="Q25" s="50" t="n">
        <f aca="false">2600*F25</f>
        <v>1300</v>
      </c>
      <c r="R25" s="49" t="n">
        <f aca="false">I25+J25+K25+L25+Q25</f>
        <v>7479.04</v>
      </c>
      <c r="S25" s="51"/>
    </row>
    <row r="26" s="36" customFormat="true" ht="15" hidden="true" customHeight="false" outlineLevel="0" collapsed="false">
      <c r="B26" s="46" t="n">
        <v>6</v>
      </c>
      <c r="C26" s="46" t="s">
        <v>53</v>
      </c>
      <c r="D26" s="46"/>
      <c r="E26" s="47" t="n">
        <v>11</v>
      </c>
      <c r="F26" s="52"/>
      <c r="G26" s="50" t="n">
        <f aca="false">Розряди!B11+(Розряди!B11*10%)</f>
        <v>7519.6</v>
      </c>
      <c r="H26" s="49" t="n">
        <f aca="false">G26*$H$18</f>
        <v>3007.84</v>
      </c>
      <c r="I26" s="50" t="n">
        <f aca="false">(G26+H26)*F26</f>
        <v>0</v>
      </c>
      <c r="J26" s="50" t="n">
        <f aca="false">I26*10%</f>
        <v>0</v>
      </c>
      <c r="K26" s="50"/>
      <c r="L26" s="50"/>
      <c r="M26" s="50"/>
      <c r="N26" s="50"/>
      <c r="O26" s="50"/>
      <c r="P26" s="50"/>
      <c r="Q26" s="50" t="n">
        <f aca="false">2600*F26</f>
        <v>0</v>
      </c>
      <c r="R26" s="49" t="n">
        <f aca="false">I26+J26+K26+L26+Q26</f>
        <v>0</v>
      </c>
      <c r="S26" s="51"/>
    </row>
    <row r="27" s="36" customFormat="true" ht="17.25" hidden="false" customHeight="true" outlineLevel="0" collapsed="false">
      <c r="B27" s="46" t="n">
        <v>6</v>
      </c>
      <c r="C27" s="46" t="s">
        <v>53</v>
      </c>
      <c r="D27" s="46"/>
      <c r="E27" s="47" t="n">
        <v>14</v>
      </c>
      <c r="F27" s="52" t="n">
        <v>2</v>
      </c>
      <c r="G27" s="50" t="n">
        <f aca="false">Розряди!B14</f>
        <v>8397</v>
      </c>
      <c r="H27" s="49" t="n">
        <f aca="false">G27*$H$18</f>
        <v>3358.8</v>
      </c>
      <c r="I27" s="50" t="n">
        <f aca="false">(G27+H27)*F27</f>
        <v>23511.6</v>
      </c>
      <c r="J27" s="50" t="n">
        <f aca="false">I27*30%</f>
        <v>7053.48</v>
      </c>
      <c r="K27" s="50"/>
      <c r="L27" s="50"/>
      <c r="M27" s="50"/>
      <c r="N27" s="50"/>
      <c r="O27" s="50"/>
      <c r="P27" s="50"/>
      <c r="Q27" s="50" t="n">
        <f aca="false">2600*F27</f>
        <v>5200</v>
      </c>
      <c r="R27" s="49" t="n">
        <f aca="false">I27+J27+K27+L27+Q27</f>
        <v>35765.08</v>
      </c>
      <c r="S27" s="51"/>
    </row>
    <row r="28" s="36" customFormat="true" ht="15" hidden="false" customHeight="false" outlineLevel="0" collapsed="false">
      <c r="B28" s="46" t="n">
        <v>7</v>
      </c>
      <c r="C28" s="46" t="s">
        <v>54</v>
      </c>
      <c r="D28" s="46"/>
      <c r="E28" s="47" t="n">
        <v>12</v>
      </c>
      <c r="F28" s="52" t="n">
        <v>0.5</v>
      </c>
      <c r="G28" s="50" t="n">
        <f aca="false">Розряди!B12</f>
        <v>7356</v>
      </c>
      <c r="H28" s="49" t="n">
        <f aca="false">G28*$H$18</f>
        <v>2942.4</v>
      </c>
      <c r="I28" s="50" t="n">
        <f aca="false">(G28+H28)*F28</f>
        <v>5149.2</v>
      </c>
      <c r="J28" s="50" t="n">
        <f aca="false">I28*20%</f>
        <v>1029.84</v>
      </c>
      <c r="K28" s="50"/>
      <c r="L28" s="50"/>
      <c r="M28" s="50"/>
      <c r="N28" s="50"/>
      <c r="O28" s="50"/>
      <c r="P28" s="50"/>
      <c r="Q28" s="50" t="n">
        <f aca="false">2600*F28</f>
        <v>1300</v>
      </c>
      <c r="R28" s="49" t="n">
        <f aca="false">I28+J28+K28+L28+Q28</f>
        <v>7479.04</v>
      </c>
      <c r="S28" s="51"/>
    </row>
    <row r="29" customFormat="false" ht="15" hidden="false" customHeight="false" outlineLevel="0" collapsed="false">
      <c r="B29" s="46" t="n">
        <v>8</v>
      </c>
      <c r="C29" s="46" t="s">
        <v>55</v>
      </c>
      <c r="D29" s="46"/>
      <c r="E29" s="47" t="n">
        <v>11</v>
      </c>
      <c r="F29" s="53" t="n">
        <f aca="false">4/18</f>
        <v>0.22</v>
      </c>
      <c r="G29" s="49" t="n">
        <f aca="false">Розряди!B11</f>
        <v>6836</v>
      </c>
      <c r="H29" s="49" t="n">
        <f aca="false">G29*$H$18</f>
        <v>2734.4</v>
      </c>
      <c r="I29" s="50" t="n">
        <f aca="false">(G29+H29)*F29</f>
        <v>2105.49</v>
      </c>
      <c r="J29" s="50" t="n">
        <f aca="false">I29*30%</f>
        <v>631.65</v>
      </c>
      <c r="K29" s="50"/>
      <c r="L29" s="50"/>
      <c r="M29" s="50"/>
      <c r="N29" s="50"/>
      <c r="O29" s="50"/>
      <c r="P29" s="50"/>
      <c r="Q29" s="50" t="n">
        <f aca="false">2600*F29</f>
        <v>572</v>
      </c>
      <c r="R29" s="49" t="n">
        <f aca="false">I29+J29+K29+L29+Q29</f>
        <v>3309.14</v>
      </c>
      <c r="S29" s="51"/>
    </row>
    <row r="30" customFormat="false" ht="15" hidden="false" customHeight="false" outlineLevel="0" collapsed="false">
      <c r="B30" s="46" t="n">
        <v>9</v>
      </c>
      <c r="C30" s="46" t="s">
        <v>56</v>
      </c>
      <c r="D30" s="46"/>
      <c r="E30" s="47" t="n">
        <v>11</v>
      </c>
      <c r="F30" s="54" t="n">
        <v>1</v>
      </c>
      <c r="G30" s="49" t="n">
        <f aca="false">Розряди!B11</f>
        <v>6836</v>
      </c>
      <c r="H30" s="49" t="n">
        <f aca="false">G30*$H$18</f>
        <v>2734.4</v>
      </c>
      <c r="I30" s="50" t="n">
        <f aca="false">(G30+H30)*F30</f>
        <v>9570.4</v>
      </c>
      <c r="J30" s="50" t="n">
        <f aca="false">I30*20%</f>
        <v>1914.08</v>
      </c>
      <c r="K30" s="50"/>
      <c r="L30" s="50"/>
      <c r="M30" s="50"/>
      <c r="N30" s="50"/>
      <c r="O30" s="50"/>
      <c r="P30" s="50"/>
      <c r="Q30" s="50" t="n">
        <f aca="false">2600*F30</f>
        <v>2600</v>
      </c>
      <c r="R30" s="49" t="n">
        <f aca="false">I30+J30+K30+L30+Q30</f>
        <v>14084.48</v>
      </c>
      <c r="S30" s="51"/>
    </row>
    <row r="31" customFormat="false" ht="15" hidden="false" customHeight="false" outlineLevel="0" collapsed="false">
      <c r="B31" s="46" t="n">
        <v>10</v>
      </c>
      <c r="C31" s="46" t="s">
        <v>56</v>
      </c>
      <c r="D31" s="46"/>
      <c r="E31" s="47" t="n">
        <v>11</v>
      </c>
      <c r="F31" s="54" t="n">
        <v>1</v>
      </c>
      <c r="G31" s="49" t="n">
        <f aca="false">Розряди!B11</f>
        <v>6836</v>
      </c>
      <c r="H31" s="49" t="n">
        <f aca="false">G31*$H$18</f>
        <v>2734.4</v>
      </c>
      <c r="I31" s="50" t="n">
        <f aca="false">(G31+H31)*F31</f>
        <v>9570.4</v>
      </c>
      <c r="J31" s="50" t="n">
        <f aca="false">(G31*30%)</f>
        <v>2050.8</v>
      </c>
      <c r="K31" s="50"/>
      <c r="L31" s="50"/>
      <c r="M31" s="50"/>
      <c r="N31" s="50"/>
      <c r="O31" s="50"/>
      <c r="P31" s="50"/>
      <c r="Q31" s="50" t="n">
        <f aca="false">2600*F31</f>
        <v>2600</v>
      </c>
      <c r="R31" s="49" t="n">
        <f aca="false">I31+J31+K31+L31+Q31</f>
        <v>14221.2</v>
      </c>
      <c r="S31" s="51"/>
    </row>
    <row r="32" customFormat="false" ht="15" hidden="false" customHeight="false" outlineLevel="0" collapsed="false">
      <c r="B32" s="46" t="n">
        <v>11</v>
      </c>
      <c r="C32" s="46" t="s">
        <v>56</v>
      </c>
      <c r="D32" s="46"/>
      <c r="E32" s="47" t="n">
        <v>12</v>
      </c>
      <c r="F32" s="54" t="n">
        <v>2</v>
      </c>
      <c r="G32" s="49" t="n">
        <f aca="false">Розряди!B12</f>
        <v>7356</v>
      </c>
      <c r="H32" s="49" t="n">
        <f aca="false">G32*$H$18</f>
        <v>2942.4</v>
      </c>
      <c r="I32" s="50" t="n">
        <f aca="false">(G32+H32)*F32</f>
        <v>20596.8</v>
      </c>
      <c r="J32" s="50" t="n">
        <f aca="false">I32*30%</f>
        <v>6179.04</v>
      </c>
      <c r="K32" s="50"/>
      <c r="L32" s="50"/>
      <c r="M32" s="50"/>
      <c r="N32" s="50"/>
      <c r="O32" s="50"/>
      <c r="P32" s="50"/>
      <c r="Q32" s="50" t="n">
        <f aca="false">2600*F32</f>
        <v>5200</v>
      </c>
      <c r="R32" s="49" t="n">
        <f aca="false">I32+J32+K32+L32+Q32</f>
        <v>31975.84</v>
      </c>
      <c r="S32" s="51"/>
    </row>
    <row r="33" customFormat="false" ht="15" hidden="false" customHeight="false" outlineLevel="0" collapsed="false">
      <c r="B33" s="46" t="n">
        <v>12</v>
      </c>
      <c r="C33" s="46" t="s">
        <v>57</v>
      </c>
      <c r="D33" s="46"/>
      <c r="E33" s="55" t="s">
        <v>58</v>
      </c>
      <c r="F33" s="52" t="n">
        <v>45.14</v>
      </c>
      <c r="G33" s="49"/>
      <c r="H33" s="49"/>
      <c r="I33" s="50" t="n">
        <v>651249.13</v>
      </c>
      <c r="J33" s="50" t="n">
        <v>127544.23</v>
      </c>
      <c r="K33" s="50"/>
      <c r="L33" s="50" t="n">
        <v>1663.07</v>
      </c>
      <c r="M33" s="50"/>
      <c r="N33" s="49"/>
      <c r="O33" s="49"/>
      <c r="P33" s="49"/>
      <c r="Q33" s="49" t="n">
        <v>118305.76</v>
      </c>
      <c r="R33" s="49" t="n">
        <f aca="false">I33+J33+K33+L33+Q33</f>
        <v>898762.19</v>
      </c>
      <c r="S33" s="51"/>
    </row>
    <row r="34" customFormat="false" ht="15" hidden="false" customHeight="false" outlineLevel="0" collapsed="false">
      <c r="B34" s="56"/>
      <c r="C34" s="56" t="s">
        <v>59</v>
      </c>
      <c r="D34" s="56"/>
      <c r="E34" s="57"/>
      <c r="F34" s="58" t="n">
        <f aca="false">SUM(F21:F33)</f>
        <v>56.36</v>
      </c>
      <c r="G34" s="58"/>
      <c r="H34" s="58"/>
      <c r="I34" s="59" t="n">
        <f aca="false">SUM(I21:I33)</f>
        <v>775822.42</v>
      </c>
      <c r="J34" s="59" t="n">
        <f aca="false">SUM(J21:J33)</f>
        <v>158956.15</v>
      </c>
      <c r="K34" s="59"/>
      <c r="L34" s="59" t="n">
        <f aca="false">SUM(L21:L33)</f>
        <v>1663.07</v>
      </c>
      <c r="M34" s="59"/>
      <c r="N34" s="59"/>
      <c r="O34" s="59"/>
      <c r="P34" s="59"/>
      <c r="Q34" s="59" t="n">
        <f aca="false">SUM(Q21:Q33)</f>
        <v>147477.76</v>
      </c>
      <c r="R34" s="59" t="n">
        <f aca="false">SUM(R21:R33)</f>
        <v>1083919.4</v>
      </c>
      <c r="S34" s="51" t="n">
        <v>1083919.4</v>
      </c>
      <c r="T34" s="60" t="n">
        <f aca="false">S34-R34</f>
        <v>0</v>
      </c>
      <c r="U34" s="60"/>
    </row>
    <row r="35" customFormat="false" ht="15" hidden="false" customHeight="false" outlineLevel="0" collapsed="false">
      <c r="B35" s="46" t="n">
        <v>13</v>
      </c>
      <c r="C35" s="46" t="s">
        <v>60</v>
      </c>
      <c r="D35" s="46"/>
      <c r="E35" s="61" t="n">
        <v>10</v>
      </c>
      <c r="F35" s="54" t="n">
        <v>1</v>
      </c>
      <c r="G35" s="49" t="n">
        <f aca="false">Розряди!B10</f>
        <v>6315</v>
      </c>
      <c r="H35" s="49"/>
      <c r="I35" s="49" t="n">
        <f aca="false">G35*F35</f>
        <v>6315</v>
      </c>
      <c r="J35" s="49" t="n">
        <f aca="false">I35*30%</f>
        <v>1894.5</v>
      </c>
      <c r="K35" s="49"/>
      <c r="L35" s="49"/>
      <c r="M35" s="49" t="n">
        <f aca="false">I35*10%</f>
        <v>631.5</v>
      </c>
      <c r="N35" s="49"/>
      <c r="O35" s="49"/>
      <c r="P35" s="49"/>
      <c r="Q35" s="49"/>
      <c r="R35" s="49" t="n">
        <f aca="false">I35+J35+N35+O35+P35+M35</f>
        <v>8841</v>
      </c>
      <c r="S35" s="62"/>
    </row>
    <row r="36" customFormat="false" ht="14.25" hidden="false" customHeight="true" outlineLevel="0" collapsed="false">
      <c r="B36" s="45" t="n">
        <v>14</v>
      </c>
      <c r="C36" s="45" t="s">
        <v>61</v>
      </c>
      <c r="D36" s="45"/>
      <c r="E36" s="61" t="n">
        <v>8</v>
      </c>
      <c r="F36" s="54" t="n">
        <v>1</v>
      </c>
      <c r="G36" s="49" t="n">
        <f aca="false">Розряди!B8</f>
        <v>5691</v>
      </c>
      <c r="H36" s="49"/>
      <c r="I36" s="49" t="n">
        <f aca="false">G36*F36</f>
        <v>5691</v>
      </c>
      <c r="J36" s="49"/>
      <c r="K36" s="49"/>
      <c r="L36" s="49"/>
      <c r="M36" s="49"/>
      <c r="N36" s="49"/>
      <c r="O36" s="49"/>
      <c r="P36" s="49"/>
      <c r="Q36" s="49"/>
      <c r="R36" s="49" t="n">
        <f aca="false">I36+J36+N36+O36+P36</f>
        <v>5691</v>
      </c>
      <c r="S36" s="51"/>
    </row>
    <row r="37" customFormat="false" ht="15" hidden="false" customHeight="false" outlineLevel="0" collapsed="false">
      <c r="B37" s="46" t="n">
        <v>15</v>
      </c>
      <c r="C37" s="45" t="s">
        <v>62</v>
      </c>
      <c r="D37" s="45"/>
      <c r="E37" s="61" t="n">
        <v>5</v>
      </c>
      <c r="F37" s="54" t="n">
        <v>1</v>
      </c>
      <c r="G37" s="49" t="n">
        <f aca="false">Розряди!B5</f>
        <v>4719</v>
      </c>
      <c r="H37" s="49"/>
      <c r="I37" s="49" t="n">
        <f aca="false">G37*F37</f>
        <v>4719</v>
      </c>
      <c r="J37" s="49"/>
      <c r="K37" s="49"/>
      <c r="L37" s="49"/>
      <c r="M37" s="49"/>
      <c r="N37" s="49"/>
      <c r="O37" s="49"/>
      <c r="P37" s="49"/>
      <c r="Q37" s="49"/>
      <c r="R37" s="49" t="n">
        <f aca="false">I37+J37+N37+O37+P37</f>
        <v>4719</v>
      </c>
      <c r="S37" s="51"/>
    </row>
    <row r="38" customFormat="false" ht="15" hidden="false" customHeight="false" outlineLevel="0" collapsed="false">
      <c r="B38" s="45" t="n">
        <v>16</v>
      </c>
      <c r="C38" s="45" t="s">
        <v>63</v>
      </c>
      <c r="D38" s="45"/>
      <c r="E38" s="61" t="n">
        <v>5</v>
      </c>
      <c r="F38" s="54" t="n">
        <v>0.7</v>
      </c>
      <c r="G38" s="49" t="n">
        <f aca="false">Розряди!B5</f>
        <v>4719</v>
      </c>
      <c r="H38" s="49"/>
      <c r="I38" s="49" t="n">
        <f aca="false">G38*F38</f>
        <v>3303.3</v>
      </c>
      <c r="J38" s="49"/>
      <c r="K38" s="49"/>
      <c r="L38" s="49"/>
      <c r="M38" s="49"/>
      <c r="N38" s="49"/>
      <c r="O38" s="49"/>
      <c r="P38" s="49"/>
      <c r="Q38" s="49"/>
      <c r="R38" s="49" t="n">
        <f aca="false">I38+J38+N38+O38+P38</f>
        <v>3303.3</v>
      </c>
      <c r="S38" s="51"/>
    </row>
    <row r="39" customFormat="false" ht="15" hidden="false" customHeight="false" outlineLevel="0" collapsed="false">
      <c r="B39" s="46" t="n">
        <v>17</v>
      </c>
      <c r="C39" s="45" t="s">
        <v>64</v>
      </c>
      <c r="D39" s="45"/>
      <c r="E39" s="61" t="n">
        <v>2</v>
      </c>
      <c r="F39" s="54" t="n">
        <v>1</v>
      </c>
      <c r="G39" s="49" t="n">
        <f aca="false">Розряди!B2</f>
        <v>3782</v>
      </c>
      <c r="H39" s="49"/>
      <c r="I39" s="49" t="n">
        <f aca="false">G39*F39</f>
        <v>3782</v>
      </c>
      <c r="J39" s="49"/>
      <c r="K39" s="49"/>
      <c r="L39" s="49"/>
      <c r="M39" s="49"/>
      <c r="N39" s="49"/>
      <c r="O39" s="49"/>
      <c r="P39" s="49"/>
      <c r="Q39" s="49"/>
      <c r="R39" s="49" t="n">
        <f aca="false">I39+J39+N39+O39+P39</f>
        <v>3782</v>
      </c>
      <c r="S39" s="51"/>
    </row>
    <row r="40" customFormat="false" ht="15" hidden="false" customHeight="false" outlineLevel="0" collapsed="false">
      <c r="B40" s="45" t="n">
        <v>18</v>
      </c>
      <c r="C40" s="45" t="s">
        <v>65</v>
      </c>
      <c r="D40" s="45"/>
      <c r="E40" s="61" t="n">
        <v>5</v>
      </c>
      <c r="F40" s="54" t="n">
        <v>2</v>
      </c>
      <c r="G40" s="49" t="n">
        <f aca="false">Розряди!B5</f>
        <v>4719</v>
      </c>
      <c r="H40" s="49"/>
      <c r="I40" s="49" t="n">
        <f aca="false">G40*F40</f>
        <v>9438</v>
      </c>
      <c r="J40" s="49"/>
      <c r="K40" s="49"/>
      <c r="L40" s="49"/>
      <c r="M40" s="49"/>
      <c r="N40" s="49" t="n">
        <f aca="false">I40*4%</f>
        <v>377.52</v>
      </c>
      <c r="O40" s="49"/>
      <c r="P40" s="49"/>
      <c r="Q40" s="49"/>
      <c r="R40" s="49" t="n">
        <f aca="false">I40+J40+N40+O40+P40</f>
        <v>9815.52</v>
      </c>
      <c r="S40" s="51"/>
    </row>
    <row r="41" customFormat="false" ht="15" hidden="false" customHeight="false" outlineLevel="0" collapsed="false">
      <c r="B41" s="46" t="n">
        <v>19</v>
      </c>
      <c r="C41" s="45" t="s">
        <v>66</v>
      </c>
      <c r="D41" s="45"/>
      <c r="E41" s="61" t="n">
        <v>1</v>
      </c>
      <c r="F41" s="54" t="n">
        <v>1</v>
      </c>
      <c r="G41" s="49" t="n">
        <f aca="false">Розряди!B1</f>
        <v>3470</v>
      </c>
      <c r="H41" s="49"/>
      <c r="I41" s="49" t="n">
        <f aca="false">G41*F41</f>
        <v>3470</v>
      </c>
      <c r="J41" s="49"/>
      <c r="K41" s="49"/>
      <c r="L41" s="49"/>
      <c r="M41" s="49"/>
      <c r="N41" s="49"/>
      <c r="O41" s="49"/>
      <c r="P41" s="49"/>
      <c r="Q41" s="49"/>
      <c r="R41" s="49" t="n">
        <f aca="false">I41+J41+N41+O41+P41</f>
        <v>3470</v>
      </c>
      <c r="S41" s="51"/>
    </row>
    <row r="42" customFormat="false" ht="28.5" hidden="false" customHeight="true" outlineLevel="0" collapsed="false">
      <c r="B42" s="45" t="n">
        <v>20</v>
      </c>
      <c r="C42" s="45" t="s">
        <v>67</v>
      </c>
      <c r="D42" s="45"/>
      <c r="E42" s="61" t="n">
        <v>2</v>
      </c>
      <c r="F42" s="54" t="n">
        <v>4</v>
      </c>
      <c r="G42" s="49" t="n">
        <f aca="false">Розряди!B2</f>
        <v>3782</v>
      </c>
      <c r="H42" s="49"/>
      <c r="I42" s="49" t="n">
        <f aca="false">G42*F42</f>
        <v>15128</v>
      </c>
      <c r="J42" s="49"/>
      <c r="K42" s="49"/>
      <c r="L42" s="49"/>
      <c r="M42" s="49"/>
      <c r="N42" s="49" t="n">
        <f aca="false">I42*10%/2</f>
        <v>756.4</v>
      </c>
      <c r="O42" s="49"/>
      <c r="P42" s="49"/>
      <c r="Q42" s="49"/>
      <c r="R42" s="49" t="n">
        <f aca="false">I42+J42+N42+O42+P42</f>
        <v>15884.4</v>
      </c>
      <c r="S42" s="51"/>
    </row>
    <row r="43" customFormat="false" ht="45" hidden="false" customHeight="false" outlineLevel="0" collapsed="false">
      <c r="B43" s="46" t="n">
        <v>21</v>
      </c>
      <c r="C43" s="63" t="s">
        <v>68</v>
      </c>
      <c r="D43" s="63"/>
      <c r="E43" s="61" t="n">
        <v>8</v>
      </c>
      <c r="F43" s="54" t="n">
        <v>1</v>
      </c>
      <c r="G43" s="49" t="n">
        <f aca="false">Розряди!B8</f>
        <v>5691</v>
      </c>
      <c r="H43" s="49"/>
      <c r="I43" s="49" t="n">
        <f aca="false">G43*F43</f>
        <v>5691</v>
      </c>
      <c r="J43" s="49"/>
      <c r="K43" s="49"/>
      <c r="L43" s="49"/>
      <c r="M43" s="49"/>
      <c r="N43" s="49"/>
      <c r="O43" s="49"/>
      <c r="P43" s="49"/>
      <c r="Q43" s="49"/>
      <c r="R43" s="49" t="n">
        <f aca="false">I43+J43+N43+O43+P43</f>
        <v>5691</v>
      </c>
      <c r="S43" s="51"/>
    </row>
    <row r="44" customFormat="false" ht="15" hidden="false" customHeight="false" outlineLevel="0" collapsed="false">
      <c r="B44" s="45" t="n">
        <v>22</v>
      </c>
      <c r="C44" s="45" t="s">
        <v>69</v>
      </c>
      <c r="D44" s="45"/>
      <c r="E44" s="61" t="n">
        <v>6</v>
      </c>
      <c r="F44" s="54" t="n">
        <v>1</v>
      </c>
      <c r="G44" s="49" t="n">
        <f aca="false">Розряди!B6</f>
        <v>5032</v>
      </c>
      <c r="H44" s="49"/>
      <c r="I44" s="49" t="n">
        <f aca="false">G44*F44</f>
        <v>5032</v>
      </c>
      <c r="J44" s="49" t="n">
        <f aca="false">I44*30%</f>
        <v>1509.6</v>
      </c>
      <c r="K44" s="49"/>
      <c r="L44" s="49"/>
      <c r="M44" s="49"/>
      <c r="N44" s="49"/>
      <c r="O44" s="49"/>
      <c r="P44" s="49"/>
      <c r="Q44" s="49"/>
      <c r="R44" s="49" t="n">
        <f aca="false">I44+J44+N44+O44+P44</f>
        <v>6541.6</v>
      </c>
      <c r="S44" s="51"/>
    </row>
    <row r="45" customFormat="false" ht="15" hidden="false" customHeight="false" outlineLevel="0" collapsed="false">
      <c r="B45" s="56"/>
      <c r="C45" s="56" t="s">
        <v>59</v>
      </c>
      <c r="D45" s="56"/>
      <c r="E45" s="64"/>
      <c r="F45" s="65" t="n">
        <f aca="false">SUM(F35:F44)</f>
        <v>13.7</v>
      </c>
      <c r="G45" s="66"/>
      <c r="H45" s="66"/>
      <c r="I45" s="65" t="n">
        <f aca="false">SUM(I35:I44)</f>
        <v>62569.3</v>
      </c>
      <c r="J45" s="65" t="n">
        <f aca="false">SUM(J35:J44)</f>
        <v>3404.1</v>
      </c>
      <c r="K45" s="65"/>
      <c r="L45" s="65"/>
      <c r="M45" s="65" t="n">
        <f aca="false">SUM(M35:M44)</f>
        <v>631.5</v>
      </c>
      <c r="N45" s="65" t="n">
        <f aca="false">SUM(N35:N44)</f>
        <v>1133.92</v>
      </c>
      <c r="O45" s="65"/>
      <c r="P45" s="65"/>
      <c r="Q45" s="65"/>
      <c r="R45" s="65" t="n">
        <f aca="false">SUM(R35:R44)</f>
        <v>67738.82</v>
      </c>
      <c r="S45" s="62"/>
    </row>
    <row r="46" customFormat="false" ht="15" hidden="false" customHeight="false" outlineLevel="0" collapsed="false">
      <c r="B46" s="45"/>
      <c r="C46" s="67" t="s">
        <v>59</v>
      </c>
      <c r="D46" s="67"/>
      <c r="E46" s="40"/>
      <c r="F46" s="68" t="n">
        <f aca="false">F45+F34</f>
        <v>70.06</v>
      </c>
      <c r="G46" s="40"/>
      <c r="H46" s="40"/>
      <c r="I46" s="40"/>
      <c r="J46" s="68" t="n">
        <f aca="false">J45+J34</f>
        <v>162360.25</v>
      </c>
      <c r="K46" s="68"/>
      <c r="L46" s="68"/>
      <c r="M46" s="68" t="n">
        <f aca="false">M45+M34</f>
        <v>631.5</v>
      </c>
      <c r="N46" s="68" t="n">
        <f aca="false">N45+N34</f>
        <v>1133.92</v>
      </c>
      <c r="O46" s="68" t="n">
        <f aca="false">O45+O34</f>
        <v>0</v>
      </c>
      <c r="P46" s="68" t="n">
        <f aca="false">P45+P34</f>
        <v>0</v>
      </c>
      <c r="Q46" s="68" t="n">
        <f aca="false">Q45+Q34</f>
        <v>147477.76</v>
      </c>
      <c r="R46" s="68" t="n">
        <f aca="false">R45+R34</f>
        <v>1151658.22</v>
      </c>
      <c r="S46" s="42"/>
    </row>
    <row r="47" customFormat="false" ht="42.75" hidden="false" customHeight="false" outlineLevel="0" collapsed="false">
      <c r="B47" s="45"/>
      <c r="C47" s="69" t="s">
        <v>70</v>
      </c>
      <c r="D47" s="69"/>
      <c r="E47" s="40"/>
      <c r="F47" s="68"/>
      <c r="G47" s="40"/>
      <c r="H47" s="40"/>
      <c r="I47" s="40"/>
      <c r="J47" s="68"/>
      <c r="K47" s="68"/>
      <c r="L47" s="68"/>
      <c r="M47" s="68"/>
      <c r="N47" s="68"/>
      <c r="O47" s="68"/>
      <c r="P47" s="68"/>
      <c r="Q47" s="68"/>
      <c r="R47" s="68"/>
      <c r="S47" s="70" t="s">
        <v>71</v>
      </c>
      <c r="T47" s="71" t="s">
        <v>72</v>
      </c>
      <c r="U47" s="71" t="s">
        <v>73</v>
      </c>
    </row>
    <row r="48" customFormat="false" ht="12" hidden="false" customHeight="true" outlineLevel="0" collapsed="false">
      <c r="B48" s="40" t="n">
        <v>1</v>
      </c>
      <c r="C48" s="40" t="n">
        <v>2</v>
      </c>
      <c r="D48" s="40" t="n">
        <v>3</v>
      </c>
      <c r="E48" s="40" t="n">
        <v>4</v>
      </c>
      <c r="F48" s="40" t="n">
        <v>5</v>
      </c>
      <c r="G48" s="40" t="n">
        <v>6</v>
      </c>
      <c r="H48" s="40" t="n">
        <v>7</v>
      </c>
      <c r="I48" s="40" t="n">
        <v>8</v>
      </c>
      <c r="J48" s="40" t="n">
        <v>9</v>
      </c>
      <c r="K48" s="40" t="n">
        <v>10</v>
      </c>
      <c r="L48" s="40" t="n">
        <v>11</v>
      </c>
      <c r="M48" s="40" t="n">
        <v>12</v>
      </c>
      <c r="N48" s="40" t="n">
        <v>13</v>
      </c>
      <c r="O48" s="40" t="n">
        <v>14</v>
      </c>
      <c r="P48" s="40" t="n">
        <v>15</v>
      </c>
      <c r="Q48" s="40" t="n">
        <v>16</v>
      </c>
      <c r="R48" s="40" t="n">
        <v>17</v>
      </c>
      <c r="S48" s="44"/>
      <c r="T48" s="72" t="n">
        <v>129</v>
      </c>
    </row>
    <row r="49" customFormat="false" ht="15" hidden="false" customHeight="false" outlineLevel="0" collapsed="false">
      <c r="B49" s="45" t="n">
        <v>1</v>
      </c>
      <c r="C49" s="46" t="s">
        <v>74</v>
      </c>
      <c r="D49" s="46"/>
      <c r="E49" s="47" t="n">
        <v>15</v>
      </c>
      <c r="F49" s="52" t="n">
        <v>1</v>
      </c>
      <c r="G49" s="50" t="n">
        <f aca="false">Розряди!B15</f>
        <v>8953</v>
      </c>
      <c r="H49" s="50" t="n">
        <f aca="false">G49*$H$18</f>
        <v>3581.2</v>
      </c>
      <c r="I49" s="50" t="n">
        <f aca="false">(G49+H49)*F49</f>
        <v>12534.2</v>
      </c>
      <c r="J49" s="50" t="n">
        <f aca="false">I49*30%</f>
        <v>3760.26</v>
      </c>
      <c r="K49" s="49"/>
      <c r="L49" s="49"/>
      <c r="M49" s="49"/>
      <c r="N49" s="49"/>
      <c r="O49" s="49"/>
      <c r="P49" s="49"/>
      <c r="Q49" s="49" t="n">
        <f aca="false">2600*F49</f>
        <v>2600</v>
      </c>
      <c r="R49" s="50" t="n">
        <f aca="false">I49+J49+N49+O49+P49+M49+Q49</f>
        <v>18894.46</v>
      </c>
      <c r="S49" s="51"/>
      <c r="U49" s="73"/>
    </row>
    <row r="50" customFormat="false" ht="30.75" hidden="false" customHeight="true" outlineLevel="0" collapsed="false">
      <c r="B50" s="45" t="n">
        <v>2</v>
      </c>
      <c r="C50" s="46" t="s">
        <v>75</v>
      </c>
      <c r="D50" s="46"/>
      <c r="E50" s="47" t="s">
        <v>49</v>
      </c>
      <c r="F50" s="52" t="n">
        <v>0.5</v>
      </c>
      <c r="G50" s="50" t="n">
        <f aca="false">G49*85%</f>
        <v>7610.05</v>
      </c>
      <c r="H50" s="50" t="n">
        <f aca="false">G50*$H$18</f>
        <v>3044.02</v>
      </c>
      <c r="I50" s="50" t="n">
        <f aca="false">(G50+H50)*F50</f>
        <v>5327.04</v>
      </c>
      <c r="J50" s="50" t="n">
        <f aca="false">I50*30%</f>
        <v>1598.11</v>
      </c>
      <c r="K50" s="49"/>
      <c r="L50" s="49"/>
      <c r="M50" s="49"/>
      <c r="N50" s="49"/>
      <c r="O50" s="49"/>
      <c r="P50" s="49"/>
      <c r="Q50" s="49" t="n">
        <f aca="false">2600*F50</f>
        <v>1300</v>
      </c>
      <c r="R50" s="50" t="n">
        <f aca="false">I50+J50+N50+O50+P50+M50+Q50</f>
        <v>8225.15</v>
      </c>
      <c r="S50" s="51" t="n">
        <v>-0.5</v>
      </c>
      <c r="U50" s="73"/>
    </row>
    <row r="51" s="36" customFormat="true" ht="15" hidden="false" customHeight="false" outlineLevel="0" collapsed="false">
      <c r="B51" s="45" t="n">
        <v>3</v>
      </c>
      <c r="C51" s="46" t="s">
        <v>51</v>
      </c>
      <c r="D51" s="46"/>
      <c r="E51" s="47" t="n">
        <v>12</v>
      </c>
      <c r="F51" s="52" t="n">
        <v>0.25</v>
      </c>
      <c r="G51" s="50" t="n">
        <f aca="false">Розряди!B12</f>
        <v>7356</v>
      </c>
      <c r="H51" s="50" t="n">
        <f aca="false">G51*$H$18</f>
        <v>2942.4</v>
      </c>
      <c r="I51" s="50" t="n">
        <f aca="false">(G51+H51)*F51</f>
        <v>2574.6</v>
      </c>
      <c r="J51" s="50" t="n">
        <f aca="false">((I51*0.75*30%)+(I51*0.25*20%))</f>
        <v>708.02</v>
      </c>
      <c r="K51" s="50"/>
      <c r="L51" s="50"/>
      <c r="M51" s="49"/>
      <c r="N51" s="50"/>
      <c r="O51" s="50"/>
      <c r="P51" s="50"/>
      <c r="Q51" s="49" t="n">
        <f aca="false">2600*F51</f>
        <v>650</v>
      </c>
      <c r="R51" s="50" t="n">
        <f aca="false">I51+J51+N51+O51+P51+M51+Q51</f>
        <v>3932.62</v>
      </c>
      <c r="S51" s="51"/>
      <c r="U51" s="73"/>
    </row>
    <row r="52" s="36" customFormat="true" ht="15" hidden="false" customHeight="false" outlineLevel="0" collapsed="false">
      <c r="B52" s="45" t="n">
        <v>4</v>
      </c>
      <c r="C52" s="46" t="s">
        <v>51</v>
      </c>
      <c r="D52" s="46"/>
      <c r="E52" s="47" t="n">
        <v>11</v>
      </c>
      <c r="F52" s="52" t="n">
        <v>0.75</v>
      </c>
      <c r="G52" s="50" t="n">
        <f aca="false">Розряди!B11</f>
        <v>6836</v>
      </c>
      <c r="H52" s="50" t="n">
        <f aca="false">G52*$H$18</f>
        <v>2734.4</v>
      </c>
      <c r="I52" s="50" t="n">
        <f aca="false">(G52+H52)*F52</f>
        <v>7177.8</v>
      </c>
      <c r="J52" s="50" t="n">
        <f aca="false">I52*30%</f>
        <v>2153.34</v>
      </c>
      <c r="K52" s="50"/>
      <c r="L52" s="50"/>
      <c r="M52" s="49"/>
      <c r="N52" s="50"/>
      <c r="O52" s="50"/>
      <c r="P52" s="50"/>
      <c r="Q52" s="49"/>
      <c r="R52" s="50" t="n">
        <f aca="false">I52+J52+N52+O52+P52+M52+Q52</f>
        <v>9331.14</v>
      </c>
      <c r="S52" s="51"/>
      <c r="U52" s="73"/>
    </row>
    <row r="53" s="36" customFormat="true" ht="15" hidden="false" customHeight="false" outlineLevel="0" collapsed="false">
      <c r="B53" s="45" t="n">
        <v>5</v>
      </c>
      <c r="C53" s="46" t="s">
        <v>52</v>
      </c>
      <c r="D53" s="46"/>
      <c r="E53" s="47" t="n">
        <v>14</v>
      </c>
      <c r="F53" s="52" t="n">
        <v>0.5</v>
      </c>
      <c r="G53" s="50" t="n">
        <f aca="false">Розряди!B14</f>
        <v>8397</v>
      </c>
      <c r="H53" s="50" t="n">
        <f aca="false">G53*$H$18</f>
        <v>3358.8</v>
      </c>
      <c r="I53" s="50" t="n">
        <f aca="false">(G53+H53)*F53</f>
        <v>5877.9</v>
      </c>
      <c r="J53" s="50" t="n">
        <f aca="false">I53*20%</f>
        <v>1175.58</v>
      </c>
      <c r="K53" s="50"/>
      <c r="L53" s="50"/>
      <c r="M53" s="50"/>
      <c r="N53" s="50"/>
      <c r="O53" s="50"/>
      <c r="P53" s="50"/>
      <c r="Q53" s="49" t="n">
        <f aca="false">2600*F53</f>
        <v>1300</v>
      </c>
      <c r="R53" s="50" t="n">
        <f aca="false">I53+J53+N53+O53+P53+M53+Q53</f>
        <v>8353.48</v>
      </c>
      <c r="S53" s="51"/>
      <c r="U53" s="73"/>
    </row>
    <row r="54" s="36" customFormat="true" ht="15" hidden="false" customHeight="false" outlineLevel="0" collapsed="false">
      <c r="B54" s="45" t="n">
        <v>6</v>
      </c>
      <c r="C54" s="46" t="s">
        <v>54</v>
      </c>
      <c r="D54" s="46"/>
      <c r="E54" s="47" t="n">
        <v>12</v>
      </c>
      <c r="F54" s="52" t="n">
        <v>0.5</v>
      </c>
      <c r="G54" s="50" t="n">
        <f aca="false">Розряди!B12</f>
        <v>7356</v>
      </c>
      <c r="H54" s="50" t="n">
        <f aca="false">G54*$H$18</f>
        <v>2942.4</v>
      </c>
      <c r="I54" s="50" t="n">
        <f aca="false">(G54+H54)*F54</f>
        <v>5149.2</v>
      </c>
      <c r="J54" s="50" t="n">
        <f aca="false">I54*20%</f>
        <v>1029.84</v>
      </c>
      <c r="K54" s="50"/>
      <c r="L54" s="50"/>
      <c r="M54" s="50"/>
      <c r="N54" s="50"/>
      <c r="O54" s="50"/>
      <c r="P54" s="50"/>
      <c r="Q54" s="49" t="n">
        <f aca="false">2600*F54</f>
        <v>1300</v>
      </c>
      <c r="R54" s="50" t="n">
        <f aca="false">I54+J54+N54+O54+P54+M54+Q54</f>
        <v>7479.04</v>
      </c>
      <c r="S54" s="51"/>
      <c r="U54" s="73"/>
    </row>
    <row r="55" s="36" customFormat="true" ht="17.25" hidden="true" customHeight="true" outlineLevel="0" collapsed="false">
      <c r="B55" s="45" t="n">
        <v>7</v>
      </c>
      <c r="C55" s="46" t="s">
        <v>76</v>
      </c>
      <c r="D55" s="46"/>
      <c r="E55" s="47" t="n">
        <v>11</v>
      </c>
      <c r="F55" s="52"/>
      <c r="G55" s="50" t="n">
        <f aca="false">Розряди!B14+(Розряди!B14*10%)</f>
        <v>9236.7</v>
      </c>
      <c r="H55" s="50" t="n">
        <f aca="false">G55*$H$18</f>
        <v>3694.68</v>
      </c>
      <c r="I55" s="50" t="n">
        <f aca="false">(G55+H55)*F55</f>
        <v>0</v>
      </c>
      <c r="J55" s="50" t="n">
        <f aca="false">I55*20%</f>
        <v>0</v>
      </c>
      <c r="K55" s="50"/>
      <c r="L55" s="50"/>
      <c r="M55" s="50"/>
      <c r="N55" s="50"/>
      <c r="O55" s="50"/>
      <c r="P55" s="50"/>
      <c r="Q55" s="49" t="n">
        <f aca="false">2600*F55</f>
        <v>0</v>
      </c>
      <c r="R55" s="50" t="n">
        <f aca="false">I55+J55+N55+O55+P55+M55+Q55</f>
        <v>0</v>
      </c>
      <c r="S55" s="51"/>
    </row>
    <row r="56" s="36" customFormat="true" ht="15" hidden="true" customHeight="false" outlineLevel="0" collapsed="false">
      <c r="B56" s="45" t="n">
        <v>8</v>
      </c>
      <c r="C56" s="46" t="s">
        <v>53</v>
      </c>
      <c r="D56" s="46"/>
      <c r="E56" s="47" t="n">
        <v>12</v>
      </c>
      <c r="F56" s="52"/>
      <c r="G56" s="50" t="n">
        <f aca="false">Розряди!B15+(Розряди!B15*10%)</f>
        <v>9848.3</v>
      </c>
      <c r="H56" s="50" t="n">
        <f aca="false">G56*$H$18</f>
        <v>3939.32</v>
      </c>
      <c r="I56" s="50" t="n">
        <f aca="false">(G56+H56)*F56</f>
        <v>0</v>
      </c>
      <c r="J56" s="50" t="n">
        <f aca="false">I56*10%</f>
        <v>0</v>
      </c>
      <c r="K56" s="50"/>
      <c r="L56" s="50"/>
      <c r="M56" s="50"/>
      <c r="N56" s="50"/>
      <c r="O56" s="50"/>
      <c r="P56" s="50"/>
      <c r="Q56" s="49" t="n">
        <f aca="false">2600*F56</f>
        <v>0</v>
      </c>
      <c r="R56" s="50" t="n">
        <f aca="false">I56+J56+N56+O56+P56+M56+Q56</f>
        <v>0</v>
      </c>
      <c r="S56" s="51"/>
    </row>
    <row r="57" s="36" customFormat="true" ht="17.25" hidden="true" customHeight="true" outlineLevel="0" collapsed="false">
      <c r="B57" s="45" t="n">
        <v>9</v>
      </c>
      <c r="C57" s="46" t="s">
        <v>53</v>
      </c>
      <c r="D57" s="46"/>
      <c r="E57" s="47" t="n">
        <v>14</v>
      </c>
      <c r="F57" s="52"/>
      <c r="G57" s="50" t="n">
        <f aca="false">Розряди!B16+(Розряди!B16*10%)</f>
        <v>10649.1</v>
      </c>
      <c r="H57" s="50" t="n">
        <f aca="false">G57*$H$18</f>
        <v>4259.64</v>
      </c>
      <c r="I57" s="50" t="n">
        <f aca="false">(G57+H57)*F57</f>
        <v>0</v>
      </c>
      <c r="J57" s="50" t="n">
        <f aca="false">I57*30%</f>
        <v>0</v>
      </c>
      <c r="K57" s="50"/>
      <c r="L57" s="50"/>
      <c r="M57" s="50"/>
      <c r="N57" s="50"/>
      <c r="O57" s="50"/>
      <c r="P57" s="50"/>
      <c r="Q57" s="49" t="n">
        <f aca="false">2600*F57</f>
        <v>0</v>
      </c>
      <c r="R57" s="50" t="n">
        <f aca="false">I57+J57+N57+O57+P57+M57+Q57</f>
        <v>0</v>
      </c>
      <c r="S57" s="51"/>
    </row>
    <row r="58" s="36" customFormat="true" ht="30" hidden="false" customHeight="true" outlineLevel="0" collapsed="false">
      <c r="B58" s="45" t="n">
        <v>7</v>
      </c>
      <c r="C58" s="46" t="s">
        <v>77</v>
      </c>
      <c r="D58" s="46"/>
      <c r="E58" s="47" t="n">
        <v>12</v>
      </c>
      <c r="F58" s="52" t="n">
        <v>0.5</v>
      </c>
      <c r="G58" s="50" t="n">
        <f aca="false">Розряди!B12</f>
        <v>7356</v>
      </c>
      <c r="H58" s="50" t="n">
        <f aca="false">G58*$H$18</f>
        <v>2942.4</v>
      </c>
      <c r="I58" s="50" t="n">
        <f aca="false">(G58+H58)*F58</f>
        <v>5149.2</v>
      </c>
      <c r="J58" s="50" t="n">
        <f aca="false">I58*20%</f>
        <v>1029.84</v>
      </c>
      <c r="K58" s="50"/>
      <c r="L58" s="50"/>
      <c r="M58" s="50"/>
      <c r="N58" s="50"/>
      <c r="O58" s="50"/>
      <c r="P58" s="50"/>
      <c r="Q58" s="49" t="n">
        <f aca="false">2600*F58</f>
        <v>1300</v>
      </c>
      <c r="R58" s="50" t="n">
        <f aca="false">I58+J58+N58+O58+P58+M58+Q58</f>
        <v>7479.04</v>
      </c>
      <c r="S58" s="51"/>
    </row>
    <row r="59" s="36" customFormat="true" ht="16.5" hidden="true" customHeight="true" outlineLevel="0" collapsed="false">
      <c r="B59" s="45" t="n">
        <v>11</v>
      </c>
      <c r="C59" s="46" t="s">
        <v>78</v>
      </c>
      <c r="D59" s="46"/>
      <c r="E59" s="47" t="n">
        <v>13</v>
      </c>
      <c r="F59" s="52"/>
      <c r="G59" s="50" t="n">
        <f aca="false">Розряди!B18+(Розряди!B18*10%)</f>
        <v>7150</v>
      </c>
      <c r="H59" s="50" t="n">
        <f aca="false">G59*$H$18</f>
        <v>2860</v>
      </c>
      <c r="I59" s="50" t="n">
        <f aca="false">(G59+H59)*F59</f>
        <v>0</v>
      </c>
      <c r="J59" s="50" t="n">
        <f aca="false">I59*30%</f>
        <v>0</v>
      </c>
      <c r="K59" s="50"/>
      <c r="L59" s="50"/>
      <c r="M59" s="49"/>
      <c r="N59" s="50"/>
      <c r="O59" s="50"/>
      <c r="P59" s="50"/>
      <c r="Q59" s="49" t="n">
        <f aca="false">2600*F59</f>
        <v>0</v>
      </c>
      <c r="R59" s="50" t="n">
        <f aca="false">I59+J59+N59+O59+P59+M59+Q59</f>
        <v>0</v>
      </c>
      <c r="S59" s="51"/>
    </row>
    <row r="60" customFormat="false" ht="15" hidden="false" customHeight="false" outlineLevel="0" collapsed="false">
      <c r="B60" s="45" t="n">
        <v>8</v>
      </c>
      <c r="C60" s="46" t="s">
        <v>55</v>
      </c>
      <c r="D60" s="46"/>
      <c r="E60" s="47" t="n">
        <v>11</v>
      </c>
      <c r="F60" s="52" t="n">
        <v>0.5</v>
      </c>
      <c r="G60" s="50" t="n">
        <f aca="false">Розряди!B11</f>
        <v>6836</v>
      </c>
      <c r="H60" s="50" t="n">
        <f aca="false">G60*$H$18</f>
        <v>2734.4</v>
      </c>
      <c r="I60" s="50" t="n">
        <f aca="false">(G60+H60)*F60</f>
        <v>4785.2</v>
      </c>
      <c r="J60" s="50" t="n">
        <f aca="false">I60*30%</f>
        <v>1435.56</v>
      </c>
      <c r="K60" s="49"/>
      <c r="L60" s="49"/>
      <c r="M60" s="49"/>
      <c r="N60" s="49"/>
      <c r="O60" s="49"/>
      <c r="P60" s="49"/>
      <c r="Q60" s="49" t="n">
        <f aca="false">2600*F60</f>
        <v>1300</v>
      </c>
      <c r="R60" s="50" t="n">
        <f aca="false">I60+J60+N60+O60+P60+M60+Q60</f>
        <v>7520.76</v>
      </c>
      <c r="S60" s="51"/>
      <c r="T60" s="36"/>
    </row>
    <row r="61" s="36" customFormat="true" ht="17.25" hidden="false" customHeight="true" outlineLevel="0" collapsed="false">
      <c r="B61" s="45" t="n">
        <v>9</v>
      </c>
      <c r="C61" s="46" t="s">
        <v>56</v>
      </c>
      <c r="D61" s="46"/>
      <c r="E61" s="47" t="n">
        <v>11</v>
      </c>
      <c r="F61" s="52" t="n">
        <v>1</v>
      </c>
      <c r="G61" s="50" t="n">
        <f aca="false">Розряди!B11</f>
        <v>6836</v>
      </c>
      <c r="H61" s="50" t="n">
        <f aca="false">G61*$H$18</f>
        <v>2734.4</v>
      </c>
      <c r="I61" s="50" t="n">
        <f aca="false">(G61+H61)*F61</f>
        <v>9570.4</v>
      </c>
      <c r="J61" s="50" t="n">
        <f aca="false">I61*10%</f>
        <v>957.04</v>
      </c>
      <c r="K61" s="50"/>
      <c r="L61" s="50"/>
      <c r="M61" s="49"/>
      <c r="N61" s="50"/>
      <c r="O61" s="50"/>
      <c r="P61" s="50"/>
      <c r="Q61" s="49" t="n">
        <f aca="false">2600*F61</f>
        <v>2600</v>
      </c>
      <c r="R61" s="50" t="n">
        <f aca="false">I61+J61+N61+O61+P61+M61+Q61</f>
        <v>13127.44</v>
      </c>
      <c r="S61" s="51"/>
    </row>
    <row r="62" customFormat="false" ht="15" hidden="false" customHeight="false" outlineLevel="0" collapsed="false">
      <c r="B62" s="45" t="n">
        <v>10</v>
      </c>
      <c r="C62" s="46" t="s">
        <v>56</v>
      </c>
      <c r="D62" s="46"/>
      <c r="E62" s="47" t="n">
        <v>10</v>
      </c>
      <c r="F62" s="52" t="n">
        <v>1</v>
      </c>
      <c r="G62" s="50" t="n">
        <f aca="false">Розряди!B10</f>
        <v>6315</v>
      </c>
      <c r="H62" s="50" t="n">
        <f aca="false">G62*$H$18</f>
        <v>2526</v>
      </c>
      <c r="I62" s="50" t="n">
        <f aca="false">(G62+H62)*F62</f>
        <v>8841</v>
      </c>
      <c r="J62" s="50" t="n">
        <f aca="false">I62*10%</f>
        <v>884.1</v>
      </c>
      <c r="K62" s="49"/>
      <c r="L62" s="49"/>
      <c r="M62" s="49"/>
      <c r="N62" s="49"/>
      <c r="O62" s="49"/>
      <c r="P62" s="49"/>
      <c r="Q62" s="49" t="n">
        <f aca="false">2600*F62</f>
        <v>2600</v>
      </c>
      <c r="R62" s="50" t="n">
        <f aca="false">I62+J62+N62+O62+P62+M62+Q62</f>
        <v>12325.1</v>
      </c>
      <c r="S62" s="51"/>
    </row>
    <row r="63" customFormat="false" ht="15" hidden="false" customHeight="false" outlineLevel="0" collapsed="false">
      <c r="B63" s="45" t="n">
        <v>11</v>
      </c>
      <c r="C63" s="46" t="s">
        <v>56</v>
      </c>
      <c r="D63" s="46"/>
      <c r="E63" s="47" t="n">
        <v>12</v>
      </c>
      <c r="F63" s="52" t="n">
        <f aca="false">1+0.88</f>
        <v>1.88</v>
      </c>
      <c r="G63" s="50" t="n">
        <f aca="false">Розряди!B12</f>
        <v>7356</v>
      </c>
      <c r="H63" s="50" t="n">
        <f aca="false">G63*$H$18</f>
        <v>2942.4</v>
      </c>
      <c r="I63" s="50" t="n">
        <f aca="false">(G63+H63)*F63</f>
        <v>19360.99</v>
      </c>
      <c r="J63" s="50" t="n">
        <f aca="false">I63*20%</f>
        <v>3872.2</v>
      </c>
      <c r="K63" s="49"/>
      <c r="L63" s="49"/>
      <c r="M63" s="49"/>
      <c r="N63" s="49"/>
      <c r="O63" s="49"/>
      <c r="P63" s="49"/>
      <c r="Q63" s="49" t="n">
        <f aca="false">2600*F63</f>
        <v>4888</v>
      </c>
      <c r="R63" s="50" t="n">
        <f aca="false">I63+J63+N63+O63+P63+M63+Q63</f>
        <v>28121.19</v>
      </c>
      <c r="S63" s="51"/>
    </row>
    <row r="64" customFormat="false" ht="15" hidden="false" customHeight="false" outlineLevel="0" collapsed="false">
      <c r="B64" s="45" t="n">
        <v>12</v>
      </c>
      <c r="C64" s="46" t="s">
        <v>56</v>
      </c>
      <c r="D64" s="46"/>
      <c r="E64" s="47" t="n">
        <v>11</v>
      </c>
      <c r="F64" s="52" t="n">
        <v>1</v>
      </c>
      <c r="G64" s="50" t="n">
        <f aca="false">Розряди!B11</f>
        <v>6836</v>
      </c>
      <c r="H64" s="50" t="n">
        <f aca="false">G64*$H$18</f>
        <v>2734.4</v>
      </c>
      <c r="I64" s="50" t="n">
        <f aca="false">(G64+H64)*F64</f>
        <v>9570.4</v>
      </c>
      <c r="J64" s="50" t="n">
        <f aca="false">I64*10%</f>
        <v>957.04</v>
      </c>
      <c r="K64" s="49"/>
      <c r="L64" s="49"/>
      <c r="M64" s="49"/>
      <c r="N64" s="49"/>
      <c r="O64" s="49"/>
      <c r="P64" s="49"/>
      <c r="Q64" s="49" t="n">
        <f aca="false">2600*F64</f>
        <v>2600</v>
      </c>
      <c r="R64" s="50" t="n">
        <f aca="false">I64+J64+N64+O64+P64+M64+Q64</f>
        <v>13127.44</v>
      </c>
      <c r="S64" s="51"/>
    </row>
    <row r="65" customFormat="false" ht="15" hidden="false" customHeight="false" outlineLevel="0" collapsed="false">
      <c r="B65" s="45" t="n">
        <v>13</v>
      </c>
      <c r="C65" s="46" t="s">
        <v>56</v>
      </c>
      <c r="D65" s="46"/>
      <c r="E65" s="47" t="n">
        <v>12</v>
      </c>
      <c r="F65" s="52" t="n">
        <v>1</v>
      </c>
      <c r="G65" s="50" t="n">
        <f aca="false">Розряди!B12</f>
        <v>7356</v>
      </c>
      <c r="H65" s="50" t="n">
        <f aca="false">G65*$H$18</f>
        <v>2942.4</v>
      </c>
      <c r="I65" s="50" t="n">
        <f aca="false">(G65+H65)*F65</f>
        <v>10298.4</v>
      </c>
      <c r="J65" s="50" t="n">
        <f aca="false">I65*30%</f>
        <v>3089.52</v>
      </c>
      <c r="K65" s="49"/>
      <c r="L65" s="49"/>
      <c r="M65" s="49"/>
      <c r="N65" s="49"/>
      <c r="O65" s="49"/>
      <c r="P65" s="49"/>
      <c r="Q65" s="49" t="n">
        <f aca="false">2600*F65</f>
        <v>2600</v>
      </c>
      <c r="R65" s="50" t="n">
        <f aca="false">I65+J65+N65+O65+P65+M65+Q65</f>
        <v>15987.92</v>
      </c>
      <c r="S65" s="51"/>
    </row>
    <row r="66" customFormat="false" ht="18" hidden="false" customHeight="true" outlineLevel="0" collapsed="false">
      <c r="B66" s="45" t="n">
        <v>14</v>
      </c>
      <c r="C66" s="46" t="s">
        <v>79</v>
      </c>
      <c r="D66" s="46"/>
      <c r="E66" s="47" t="n">
        <v>11</v>
      </c>
      <c r="F66" s="52" t="n">
        <v>1.5</v>
      </c>
      <c r="G66" s="50" t="n">
        <f aca="false">Розряди!B11</f>
        <v>6836</v>
      </c>
      <c r="H66" s="50" t="n">
        <f aca="false">G66*$H$18</f>
        <v>2734.4</v>
      </c>
      <c r="I66" s="50" t="n">
        <f aca="false">(G66+H66)*F66</f>
        <v>14355.6</v>
      </c>
      <c r="J66" s="50"/>
      <c r="K66" s="49"/>
      <c r="L66" s="49"/>
      <c r="M66" s="49"/>
      <c r="N66" s="49"/>
      <c r="O66" s="49"/>
      <c r="P66" s="49"/>
      <c r="Q66" s="49" t="n">
        <f aca="false">2600*F66</f>
        <v>3900</v>
      </c>
      <c r="R66" s="50" t="n">
        <f aca="false">I66+J66+N66+O66+P66+M66+Q66</f>
        <v>18255.6</v>
      </c>
      <c r="S66" s="51"/>
    </row>
    <row r="67" customFormat="false" ht="15.75" hidden="false" customHeight="true" outlineLevel="0" collapsed="false">
      <c r="B67" s="45" t="n">
        <v>15</v>
      </c>
      <c r="C67" s="46" t="s">
        <v>79</v>
      </c>
      <c r="D67" s="46"/>
      <c r="E67" s="47" t="n">
        <v>14</v>
      </c>
      <c r="F67" s="52" t="n">
        <v>1.6</v>
      </c>
      <c r="G67" s="50" t="n">
        <f aca="false">Розряди!B14</f>
        <v>8397</v>
      </c>
      <c r="H67" s="50" t="n">
        <f aca="false">G67*$H$18</f>
        <v>3358.8</v>
      </c>
      <c r="I67" s="50" t="n">
        <f aca="false">(G67+H67)*F67</f>
        <v>18809.28</v>
      </c>
      <c r="J67" s="50" t="n">
        <f aca="false">G67*30%</f>
        <v>2519.1</v>
      </c>
      <c r="K67" s="49"/>
      <c r="L67" s="49"/>
      <c r="M67" s="49"/>
      <c r="N67" s="49"/>
      <c r="O67" s="49"/>
      <c r="P67" s="49"/>
      <c r="Q67" s="49" t="n">
        <f aca="false">2600*F67</f>
        <v>4160</v>
      </c>
      <c r="R67" s="50" t="n">
        <f aca="false">I67+J67+N67+O67+P67+M67+Q67</f>
        <v>25488.38</v>
      </c>
      <c r="S67" s="51"/>
    </row>
    <row r="68" customFormat="false" ht="15" hidden="false" customHeight="false" outlineLevel="0" collapsed="false">
      <c r="B68" s="45" t="n">
        <v>16</v>
      </c>
      <c r="C68" s="46" t="s">
        <v>80</v>
      </c>
      <c r="D68" s="46"/>
      <c r="E68" s="47" t="n">
        <v>14</v>
      </c>
      <c r="F68" s="52" t="n">
        <v>0.5</v>
      </c>
      <c r="G68" s="50" t="n">
        <f aca="false">Розряди!B14</f>
        <v>8397</v>
      </c>
      <c r="H68" s="50" t="n">
        <f aca="false">G68*$H$18</f>
        <v>3358.8</v>
      </c>
      <c r="I68" s="50" t="n">
        <f aca="false">(G68+H68)*F68</f>
        <v>5877.9</v>
      </c>
      <c r="J68" s="50" t="n">
        <f aca="false">G68*30%</f>
        <v>2519.1</v>
      </c>
      <c r="K68" s="49"/>
      <c r="L68" s="49"/>
      <c r="M68" s="49"/>
      <c r="N68" s="49"/>
      <c r="O68" s="49"/>
      <c r="P68" s="49"/>
      <c r="Q68" s="49" t="n">
        <f aca="false">2600*F68</f>
        <v>1300</v>
      </c>
      <c r="R68" s="50" t="n">
        <f aca="false">I68+J68+N68+O68+P68+M68+Q68</f>
        <v>9697</v>
      </c>
      <c r="S68" s="51"/>
    </row>
    <row r="69" customFormat="false" ht="15" hidden="false" customHeight="false" outlineLevel="0" collapsed="false">
      <c r="B69" s="45" t="n">
        <v>17</v>
      </c>
      <c r="C69" s="46" t="s">
        <v>52</v>
      </c>
      <c r="D69" s="46"/>
      <c r="E69" s="47" t="n">
        <v>14</v>
      </c>
      <c r="F69" s="52" t="n">
        <v>0.33</v>
      </c>
      <c r="G69" s="50" t="n">
        <f aca="false">Розряди!B14</f>
        <v>8397</v>
      </c>
      <c r="H69" s="50" t="n">
        <f aca="false">G69*$H$18</f>
        <v>3358.8</v>
      </c>
      <c r="I69" s="50" t="n">
        <f aca="false">(G69+H69)*F69</f>
        <v>3879.41</v>
      </c>
      <c r="J69" s="50" t="n">
        <f aca="false">G69*30%</f>
        <v>2519.1</v>
      </c>
      <c r="K69" s="49"/>
      <c r="L69" s="49"/>
      <c r="M69" s="49"/>
      <c r="N69" s="49"/>
      <c r="O69" s="49"/>
      <c r="P69" s="49"/>
      <c r="Q69" s="49" t="n">
        <f aca="false">2600*F69</f>
        <v>858</v>
      </c>
      <c r="R69" s="50" t="n">
        <f aca="false">I69+J69+N69+O69+P69+M69+Q69</f>
        <v>7256.51</v>
      </c>
      <c r="S69" s="51"/>
    </row>
    <row r="70" customFormat="false" ht="15" hidden="false" customHeight="false" outlineLevel="0" collapsed="false">
      <c r="B70" s="45" t="n">
        <v>18</v>
      </c>
      <c r="C70" s="46" t="s">
        <v>81</v>
      </c>
      <c r="D70" s="46"/>
      <c r="E70" s="52" t="n">
        <v>10</v>
      </c>
      <c r="F70" s="52" t="n">
        <v>0.33</v>
      </c>
      <c r="G70" s="50" t="n">
        <f aca="false">Розряди!B10</f>
        <v>6315</v>
      </c>
      <c r="H70" s="50" t="n">
        <f aca="false">G70*$H$18</f>
        <v>2526</v>
      </c>
      <c r="I70" s="50" t="n">
        <f aca="false">(G70+H70)*F70</f>
        <v>2917.53</v>
      </c>
      <c r="J70" s="50" t="n">
        <f aca="false">G70*10%</f>
        <v>631.5</v>
      </c>
      <c r="K70" s="49"/>
      <c r="L70" s="49"/>
      <c r="M70" s="49"/>
      <c r="N70" s="49"/>
      <c r="O70" s="49"/>
      <c r="P70" s="49"/>
      <c r="Q70" s="49" t="n">
        <f aca="false">2600*F70</f>
        <v>858</v>
      </c>
      <c r="R70" s="50" t="n">
        <f aca="false">I70+J70+N70+O70+P70+M70+Q70</f>
        <v>4407.03</v>
      </c>
      <c r="S70" s="51"/>
    </row>
    <row r="71" customFormat="false" ht="15" hidden="false" customHeight="false" outlineLevel="0" collapsed="false">
      <c r="B71" s="45" t="n">
        <v>19</v>
      </c>
      <c r="C71" s="46" t="s">
        <v>57</v>
      </c>
      <c r="D71" s="46"/>
      <c r="E71" s="74" t="s">
        <v>58</v>
      </c>
      <c r="F71" s="52" t="n">
        <v>15.03</v>
      </c>
      <c r="G71" s="50"/>
      <c r="H71" s="50"/>
      <c r="I71" s="50" t="n">
        <v>236838.18</v>
      </c>
      <c r="J71" s="50" t="n">
        <f aca="false">47317.59+3275.52</f>
        <v>50593.11</v>
      </c>
      <c r="K71" s="49"/>
      <c r="L71" s="49"/>
      <c r="M71" s="49"/>
      <c r="N71" s="49"/>
      <c r="O71" s="49"/>
      <c r="P71" s="49"/>
      <c r="Q71" s="49" t="n">
        <v>41984.22</v>
      </c>
      <c r="R71" s="50" t="n">
        <f aca="false">I71+J71+N71+O71+P71+M71+Q71</f>
        <v>329415.51</v>
      </c>
      <c r="S71" s="51"/>
    </row>
    <row r="72" customFormat="false" ht="15" hidden="false" customHeight="false" outlineLevel="0" collapsed="false">
      <c r="B72" s="56"/>
      <c r="C72" s="56" t="s">
        <v>59</v>
      </c>
      <c r="D72" s="56"/>
      <c r="E72" s="58"/>
      <c r="F72" s="58" t="n">
        <f aca="false">SUM(F49:F71)</f>
        <v>29.67</v>
      </c>
      <c r="G72" s="58"/>
      <c r="H72" s="58"/>
      <c r="I72" s="59" t="n">
        <f aca="false">SUM(I49:I71)</f>
        <v>388894.23</v>
      </c>
      <c r="J72" s="59" t="n">
        <f aca="false">SUM(J49:J71)</f>
        <v>81432.36</v>
      </c>
      <c r="K72" s="58" t="n">
        <f aca="false">SUM(K49:K71)</f>
        <v>0</v>
      </c>
      <c r="L72" s="58"/>
      <c r="M72" s="58" t="n">
        <f aca="false">SUM(M49:M71)</f>
        <v>0</v>
      </c>
      <c r="N72" s="58" t="n">
        <f aca="false">SUM(N49:N71)</f>
        <v>0</v>
      </c>
      <c r="O72" s="58" t="n">
        <f aca="false">SUM(O49:O71)</f>
        <v>0</v>
      </c>
      <c r="P72" s="58" t="n">
        <f aca="false">SUM(P49:P71)</f>
        <v>0</v>
      </c>
      <c r="Q72" s="59" t="n">
        <f aca="false">SUM(Q49:Q71)</f>
        <v>78098.22</v>
      </c>
      <c r="R72" s="59" t="n">
        <f aca="false">SUM(R49:R71)</f>
        <v>548424.81</v>
      </c>
      <c r="S72" s="62" t="n">
        <v>548424.81</v>
      </c>
      <c r="T72" s="60"/>
      <c r="U72" s="60"/>
    </row>
    <row r="73" customFormat="false" ht="15" hidden="false" customHeight="false" outlineLevel="0" collapsed="false">
      <c r="B73" s="46" t="n">
        <v>20</v>
      </c>
      <c r="C73" s="46" t="s">
        <v>82</v>
      </c>
      <c r="D73" s="46"/>
      <c r="E73" s="52" t="n">
        <v>9</v>
      </c>
      <c r="F73" s="52" t="n">
        <v>0.5</v>
      </c>
      <c r="G73" s="50" t="n">
        <f aca="false">Розряди!B9</f>
        <v>6003</v>
      </c>
      <c r="H73" s="50"/>
      <c r="I73" s="50" t="n">
        <f aca="false">G73*F73</f>
        <v>3001.5</v>
      </c>
      <c r="J73" s="50" t="n">
        <f aca="false">I73*30%</f>
        <v>900.45</v>
      </c>
      <c r="K73" s="50"/>
      <c r="L73" s="50"/>
      <c r="M73" s="50" t="n">
        <f aca="false">I73*10%</f>
        <v>300.15</v>
      </c>
      <c r="N73" s="50"/>
      <c r="O73" s="50"/>
      <c r="P73" s="50"/>
      <c r="Q73" s="50"/>
      <c r="R73" s="50" t="n">
        <f aca="false">I73+J73+N73+O73+P73+M73+K73</f>
        <v>4202.1</v>
      </c>
      <c r="S73" s="62" t="n">
        <v>-0.5</v>
      </c>
    </row>
    <row r="74" customFormat="false" ht="28.5" hidden="false" customHeight="true" outlineLevel="0" collapsed="false">
      <c r="B74" s="46" t="n">
        <v>21</v>
      </c>
      <c r="C74" s="46" t="s">
        <v>83</v>
      </c>
      <c r="D74" s="46"/>
      <c r="E74" s="52" t="n">
        <v>5</v>
      </c>
      <c r="F74" s="52" t="n">
        <v>2</v>
      </c>
      <c r="G74" s="50" t="n">
        <f aca="false">Розряди!B5</f>
        <v>4719</v>
      </c>
      <c r="H74" s="50"/>
      <c r="I74" s="50" t="n">
        <f aca="false">G74*F74</f>
        <v>9438</v>
      </c>
      <c r="J74" s="50"/>
      <c r="K74" s="50"/>
      <c r="L74" s="50"/>
      <c r="M74" s="50"/>
      <c r="N74" s="50" t="n">
        <f aca="false">I74*10%</f>
        <v>943.8</v>
      </c>
      <c r="O74" s="50"/>
      <c r="P74" s="50"/>
      <c r="Q74" s="50"/>
      <c r="R74" s="50" t="n">
        <f aca="false">I74+J74+N74+O74+P74+M74+K74</f>
        <v>10381.8</v>
      </c>
      <c r="S74" s="62"/>
    </row>
    <row r="75" customFormat="false" ht="15" hidden="false" customHeight="false" outlineLevel="0" collapsed="false">
      <c r="B75" s="46" t="n">
        <v>22</v>
      </c>
      <c r="C75" s="46" t="s">
        <v>84</v>
      </c>
      <c r="D75" s="46"/>
      <c r="E75" s="52" t="n">
        <v>4</v>
      </c>
      <c r="F75" s="52" t="n">
        <v>1</v>
      </c>
      <c r="G75" s="50" t="n">
        <f aca="false">Розряди!B4</f>
        <v>4407</v>
      </c>
      <c r="H75" s="50"/>
      <c r="I75" s="50" t="n">
        <f aca="false">G75*F75</f>
        <v>4407</v>
      </c>
      <c r="J75" s="50"/>
      <c r="K75" s="50"/>
      <c r="L75" s="50"/>
      <c r="M75" s="50"/>
      <c r="N75" s="50" t="n">
        <f aca="false">I75*8%</f>
        <v>352.56</v>
      </c>
      <c r="O75" s="50"/>
      <c r="P75" s="50"/>
      <c r="Q75" s="50"/>
      <c r="R75" s="50" t="n">
        <f aca="false">I75+J75+N75+O75+P75+M75+K75</f>
        <v>4759.56</v>
      </c>
      <c r="S75" s="62"/>
    </row>
    <row r="76" customFormat="false" ht="28.5" hidden="false" customHeight="true" outlineLevel="0" collapsed="false">
      <c r="B76" s="46" t="n">
        <v>23</v>
      </c>
      <c r="C76" s="46" t="s">
        <v>85</v>
      </c>
      <c r="D76" s="46"/>
      <c r="E76" s="52" t="n">
        <v>2</v>
      </c>
      <c r="F76" s="52" t="n">
        <v>0.5</v>
      </c>
      <c r="G76" s="50" t="n">
        <f aca="false">Розряди!B2</f>
        <v>3782</v>
      </c>
      <c r="H76" s="50"/>
      <c r="I76" s="50" t="n">
        <f aca="false">G76*F76</f>
        <v>1891</v>
      </c>
      <c r="J76" s="50"/>
      <c r="K76" s="50"/>
      <c r="L76" s="50"/>
      <c r="M76" s="50"/>
      <c r="N76" s="50"/>
      <c r="O76" s="50"/>
      <c r="P76" s="50"/>
      <c r="Q76" s="50"/>
      <c r="R76" s="50" t="n">
        <f aca="false">I76+J76+N76+O76+P76+M76+K76</f>
        <v>1891</v>
      </c>
      <c r="S76" s="62"/>
    </row>
    <row r="77" customFormat="false" ht="15" hidden="false" customHeight="true" outlineLevel="0" collapsed="false">
      <c r="B77" s="46" t="n">
        <v>24</v>
      </c>
      <c r="C77" s="45" t="s">
        <v>61</v>
      </c>
      <c r="D77" s="45"/>
      <c r="E77" s="52" t="n">
        <v>7</v>
      </c>
      <c r="F77" s="52" t="n">
        <v>1</v>
      </c>
      <c r="G77" s="50" t="n">
        <f aca="false">Розряди!B7</f>
        <v>5344</v>
      </c>
      <c r="H77" s="50"/>
      <c r="I77" s="50" t="n">
        <f aca="false">G77*F77</f>
        <v>5344</v>
      </c>
      <c r="J77" s="50"/>
      <c r="K77" s="50"/>
      <c r="L77" s="50"/>
      <c r="M77" s="50"/>
      <c r="N77" s="50"/>
      <c r="O77" s="50"/>
      <c r="P77" s="50"/>
      <c r="Q77" s="50"/>
      <c r="R77" s="50" t="n">
        <f aca="false">I77+J77+N77+O77+P77+M77+K77</f>
        <v>5344</v>
      </c>
      <c r="S77" s="51"/>
    </row>
    <row r="78" customFormat="false" ht="15" hidden="false" customHeight="true" outlineLevel="0" collapsed="false">
      <c r="B78" s="46" t="n">
        <v>25</v>
      </c>
      <c r="C78" s="46" t="s">
        <v>69</v>
      </c>
      <c r="D78" s="46"/>
      <c r="E78" s="52" t="n">
        <v>8</v>
      </c>
      <c r="F78" s="52" t="n">
        <v>1</v>
      </c>
      <c r="G78" s="50" t="n">
        <f aca="false">Розряди!B8</f>
        <v>5691</v>
      </c>
      <c r="H78" s="50"/>
      <c r="I78" s="50" t="n">
        <f aca="false">G78*F78</f>
        <v>5691</v>
      </c>
      <c r="J78" s="50"/>
      <c r="K78" s="50"/>
      <c r="L78" s="50"/>
      <c r="M78" s="50"/>
      <c r="N78" s="50"/>
      <c r="O78" s="50"/>
      <c r="P78" s="50"/>
      <c r="Q78" s="50"/>
      <c r="R78" s="50" t="n">
        <f aca="false">I78+J78+N78+O78+P78+M78+K78</f>
        <v>5691</v>
      </c>
      <c r="S78" s="51"/>
    </row>
    <row r="79" customFormat="false" ht="30" hidden="false" customHeight="false" outlineLevel="0" collapsed="false">
      <c r="B79" s="46" t="n">
        <v>26</v>
      </c>
      <c r="C79" s="46" t="s">
        <v>86</v>
      </c>
      <c r="D79" s="46"/>
      <c r="E79" s="52" t="n">
        <v>3</v>
      </c>
      <c r="F79" s="52" t="n">
        <v>1</v>
      </c>
      <c r="G79" s="50" t="n">
        <f aca="false">Розряди!B3</f>
        <v>4095</v>
      </c>
      <c r="H79" s="50"/>
      <c r="I79" s="50" t="n">
        <f aca="false">G79*F79</f>
        <v>4095</v>
      </c>
      <c r="J79" s="50"/>
      <c r="K79" s="50" t="n">
        <f aca="false">I79*25%</f>
        <v>1023.75</v>
      </c>
      <c r="L79" s="50"/>
      <c r="M79" s="50"/>
      <c r="N79" s="50"/>
      <c r="O79" s="50"/>
      <c r="P79" s="50"/>
      <c r="Q79" s="50"/>
      <c r="R79" s="50" t="n">
        <f aca="false">I79+J79+N79+O79+P79+M79+K79</f>
        <v>5118.75</v>
      </c>
      <c r="S79" s="51"/>
    </row>
    <row r="80" customFormat="false" ht="15" hidden="false" customHeight="false" outlineLevel="0" collapsed="false">
      <c r="B80" s="46" t="n">
        <v>27</v>
      </c>
      <c r="C80" s="46" t="s">
        <v>62</v>
      </c>
      <c r="D80" s="46"/>
      <c r="E80" s="52" t="n">
        <v>4</v>
      </c>
      <c r="F80" s="52" t="n">
        <v>0.5</v>
      </c>
      <c r="G80" s="50" t="n">
        <f aca="false">Розряди!B4</f>
        <v>4407</v>
      </c>
      <c r="H80" s="50"/>
      <c r="I80" s="50" t="n">
        <f aca="false">G80*F80</f>
        <v>2203.5</v>
      </c>
      <c r="J80" s="50"/>
      <c r="K80" s="50"/>
      <c r="L80" s="50"/>
      <c r="M80" s="50"/>
      <c r="N80" s="50"/>
      <c r="O80" s="50"/>
      <c r="P80" s="50"/>
      <c r="Q80" s="50"/>
      <c r="R80" s="50" t="n">
        <f aca="false">I80+J80+N80+O80+P80+M80+K80</f>
        <v>2203.5</v>
      </c>
      <c r="S80" s="51"/>
    </row>
    <row r="81" customFormat="false" ht="15" hidden="false" customHeight="false" outlineLevel="0" collapsed="false">
      <c r="B81" s="46" t="n">
        <v>28</v>
      </c>
      <c r="C81" s="46" t="s">
        <v>64</v>
      </c>
      <c r="D81" s="46"/>
      <c r="E81" s="52" t="n">
        <v>2</v>
      </c>
      <c r="F81" s="52" t="n">
        <v>1</v>
      </c>
      <c r="G81" s="50" t="n">
        <f aca="false">Розряди!B2</f>
        <v>3782</v>
      </c>
      <c r="H81" s="50"/>
      <c r="I81" s="50" t="n">
        <f aca="false">G81*F81</f>
        <v>3782</v>
      </c>
      <c r="J81" s="50"/>
      <c r="K81" s="50"/>
      <c r="L81" s="50"/>
      <c r="M81" s="50"/>
      <c r="N81" s="50"/>
      <c r="O81" s="50"/>
      <c r="P81" s="50"/>
      <c r="Q81" s="50"/>
      <c r="R81" s="50" t="n">
        <f aca="false">I81+J81+N81+O81+P81+M81+K81</f>
        <v>3782</v>
      </c>
      <c r="S81" s="51"/>
    </row>
    <row r="82" customFormat="false" ht="15" hidden="false" customHeight="false" outlineLevel="0" collapsed="false">
      <c r="B82" s="46" t="n">
        <v>29</v>
      </c>
      <c r="C82" s="46" t="s">
        <v>65</v>
      </c>
      <c r="D82" s="46"/>
      <c r="E82" s="52" t="n">
        <v>5</v>
      </c>
      <c r="F82" s="52" t="n">
        <v>1</v>
      </c>
      <c r="G82" s="50" t="n">
        <f aca="false">Розряди!B5</f>
        <v>4719</v>
      </c>
      <c r="H82" s="50"/>
      <c r="I82" s="50" t="n">
        <f aca="false">G82*F82</f>
        <v>4719</v>
      </c>
      <c r="J82" s="50"/>
      <c r="K82" s="50"/>
      <c r="L82" s="50"/>
      <c r="M82" s="50"/>
      <c r="N82" s="50" t="n">
        <f aca="false">I82*4%</f>
        <v>188.76</v>
      </c>
      <c r="O82" s="50"/>
      <c r="P82" s="50"/>
      <c r="Q82" s="50"/>
      <c r="R82" s="50" t="n">
        <f aca="false">I82+J82+N82+O82+P82+M82+K82</f>
        <v>4907.76</v>
      </c>
      <c r="S82" s="51"/>
    </row>
    <row r="83" customFormat="false" ht="15" hidden="false" customHeight="false" outlineLevel="0" collapsed="false">
      <c r="B83" s="46" t="n">
        <v>30</v>
      </c>
      <c r="C83" s="46" t="s">
        <v>66</v>
      </c>
      <c r="D83" s="46"/>
      <c r="E83" s="52" t="n">
        <v>1</v>
      </c>
      <c r="F83" s="52" t="n">
        <v>1</v>
      </c>
      <c r="G83" s="50" t="n">
        <f aca="false">Розряди!B1</f>
        <v>3470</v>
      </c>
      <c r="H83" s="50"/>
      <c r="I83" s="50" t="n">
        <f aca="false">G83*F83</f>
        <v>3470</v>
      </c>
      <c r="J83" s="50"/>
      <c r="K83" s="50"/>
      <c r="L83" s="50"/>
      <c r="M83" s="50"/>
      <c r="N83" s="50"/>
      <c r="O83" s="50"/>
      <c r="P83" s="50"/>
      <c r="Q83" s="50"/>
      <c r="R83" s="50" t="n">
        <f aca="false">I83+J83+N83+O83+P83+M83+K83</f>
        <v>3470</v>
      </c>
      <c r="S83" s="51"/>
    </row>
    <row r="84" customFormat="false" ht="28.5" hidden="false" customHeight="true" outlineLevel="0" collapsed="false">
      <c r="B84" s="46" t="n">
        <v>31</v>
      </c>
      <c r="C84" s="46" t="s">
        <v>67</v>
      </c>
      <c r="D84" s="46"/>
      <c r="E84" s="52" t="n">
        <v>2</v>
      </c>
      <c r="F84" s="52" t="n">
        <v>3.5</v>
      </c>
      <c r="G84" s="50" t="n">
        <f aca="false">Розряди!B2</f>
        <v>3782</v>
      </c>
      <c r="H84" s="50"/>
      <c r="I84" s="50" t="n">
        <f aca="false">G84*F84</f>
        <v>13237</v>
      </c>
      <c r="J84" s="50"/>
      <c r="K84" s="50"/>
      <c r="L84" s="50"/>
      <c r="M84" s="50"/>
      <c r="N84" s="50" t="n">
        <f aca="false">I84*10%/2</f>
        <v>661.85</v>
      </c>
      <c r="O84" s="50"/>
      <c r="P84" s="50"/>
      <c r="Q84" s="50"/>
      <c r="R84" s="50" t="n">
        <f aca="false">I84+J84+N84+O84+P84+M84+K84</f>
        <v>13898.85</v>
      </c>
      <c r="S84" s="51"/>
    </row>
    <row r="85" customFormat="false" ht="45" hidden="false" customHeight="false" outlineLevel="0" collapsed="false">
      <c r="B85" s="46" t="n">
        <v>32</v>
      </c>
      <c r="C85" s="75" t="s">
        <v>68</v>
      </c>
      <c r="D85" s="75"/>
      <c r="E85" s="52" t="n">
        <v>4</v>
      </c>
      <c r="F85" s="52" t="n">
        <v>1</v>
      </c>
      <c r="G85" s="50" t="n">
        <f aca="false">Розряди!B4</f>
        <v>4407</v>
      </c>
      <c r="H85" s="50"/>
      <c r="I85" s="50" t="n">
        <f aca="false">G85*F85</f>
        <v>4407</v>
      </c>
      <c r="J85" s="50"/>
      <c r="K85" s="50"/>
      <c r="L85" s="50"/>
      <c r="M85" s="50"/>
      <c r="N85" s="50"/>
      <c r="O85" s="50"/>
      <c r="P85" s="50"/>
      <c r="Q85" s="50"/>
      <c r="R85" s="50" t="n">
        <f aca="false">I85+J85+N85+O85+P85+M85+K85</f>
        <v>4407</v>
      </c>
      <c r="S85" s="51"/>
    </row>
    <row r="86" customFormat="false" ht="15" hidden="false" customHeight="false" outlineLevel="0" collapsed="false">
      <c r="B86" s="46" t="n">
        <v>33</v>
      </c>
      <c r="C86" s="75" t="s">
        <v>87</v>
      </c>
      <c r="D86" s="75"/>
      <c r="E86" s="52" t="n">
        <v>2</v>
      </c>
      <c r="F86" s="52" t="n">
        <v>1</v>
      </c>
      <c r="G86" s="50" t="n">
        <f aca="false">Розряди!B2</f>
        <v>3782</v>
      </c>
      <c r="H86" s="50"/>
      <c r="I86" s="50" t="n">
        <f aca="false">G86*F86</f>
        <v>3782</v>
      </c>
      <c r="J86" s="50"/>
      <c r="K86" s="50"/>
      <c r="L86" s="50"/>
      <c r="M86" s="50"/>
      <c r="N86" s="50"/>
      <c r="O86" s="50" t="n">
        <f aca="false">I86*20%</f>
        <v>756.4</v>
      </c>
      <c r="P86" s="50" t="n">
        <f aca="false">I86*30%</f>
        <v>1134.6</v>
      </c>
      <c r="Q86" s="50"/>
      <c r="R86" s="50" t="n">
        <f aca="false">I86+J86+N86+O86+P86+M86+K86</f>
        <v>5673</v>
      </c>
      <c r="S86" s="51"/>
      <c r="T86" s="76"/>
    </row>
    <row r="87" customFormat="false" ht="30" hidden="false" customHeight="false" outlineLevel="0" collapsed="false">
      <c r="B87" s="46" t="n">
        <v>34</v>
      </c>
      <c r="C87" s="75" t="s">
        <v>88</v>
      </c>
      <c r="D87" s="75"/>
      <c r="E87" s="52" t="n">
        <v>2</v>
      </c>
      <c r="F87" s="52" t="n">
        <v>6</v>
      </c>
      <c r="G87" s="50" t="n">
        <f aca="false">Розряди!B2</f>
        <v>3782</v>
      </c>
      <c r="H87" s="50"/>
      <c r="I87" s="50" t="n">
        <f aca="false">G87*F87</f>
        <v>22692</v>
      </c>
      <c r="J87" s="50"/>
      <c r="K87" s="50"/>
      <c r="L87" s="50"/>
      <c r="M87" s="50"/>
      <c r="N87" s="50"/>
      <c r="O87" s="50" t="n">
        <f aca="false">I87*35%</f>
        <v>7942.2</v>
      </c>
      <c r="P87" s="50" t="n">
        <f aca="false">I87*1.7%</f>
        <v>385.76</v>
      </c>
      <c r="Q87" s="50"/>
      <c r="R87" s="50" t="n">
        <f aca="false">I87+J87+N87+O87+P87+M87+K87</f>
        <v>31019.96</v>
      </c>
      <c r="S87" s="51"/>
    </row>
    <row r="88" customFormat="false" ht="15" hidden="false" customHeight="false" outlineLevel="0" collapsed="false">
      <c r="B88" s="56"/>
      <c r="C88" s="56" t="s">
        <v>89</v>
      </c>
      <c r="D88" s="56"/>
      <c r="E88" s="64"/>
      <c r="F88" s="65" t="n">
        <f aca="false">SUM(F73:F87)</f>
        <v>22</v>
      </c>
      <c r="G88" s="65" t="n">
        <f aca="false">SUM(G73:G87)</f>
        <v>66172</v>
      </c>
      <c r="H88" s="65"/>
      <c r="I88" s="65" t="n">
        <f aca="false">SUM(I73:I87)</f>
        <v>92160</v>
      </c>
      <c r="J88" s="65" t="n">
        <f aca="false">SUM(J73:J87)</f>
        <v>900.45</v>
      </c>
      <c r="K88" s="65" t="n">
        <f aca="false">SUM(K73:K87)</f>
        <v>1023.75</v>
      </c>
      <c r="L88" s="65"/>
      <c r="M88" s="65" t="n">
        <f aca="false">SUM(M73:M87)</f>
        <v>300.15</v>
      </c>
      <c r="N88" s="65" t="n">
        <f aca="false">SUM(N73:N87)</f>
        <v>2146.97</v>
      </c>
      <c r="O88" s="65" t="n">
        <f aca="false">SUM(O73:O87)</f>
        <v>8698.6</v>
      </c>
      <c r="P88" s="65" t="n">
        <f aca="false">SUM(P73:P87)</f>
        <v>1520.36</v>
      </c>
      <c r="Q88" s="65"/>
      <c r="R88" s="65" t="n">
        <f aca="false">SUM(R73:R87)</f>
        <v>106750.28</v>
      </c>
      <c r="S88" s="62"/>
    </row>
    <row r="89" customFormat="false" ht="14.25" hidden="false" customHeight="false" outlineLevel="0" collapsed="false">
      <c r="B89" s="77"/>
      <c r="C89" s="78" t="s">
        <v>90</v>
      </c>
      <c r="D89" s="78"/>
      <c r="E89" s="77"/>
      <c r="F89" s="79" t="n">
        <f aca="false">F88+F72</f>
        <v>51.67</v>
      </c>
      <c r="G89" s="77"/>
      <c r="H89" s="77"/>
      <c r="I89" s="79" t="n">
        <f aca="false">I88+I72</f>
        <v>481054.23</v>
      </c>
      <c r="J89" s="79" t="n">
        <f aca="false">J88+J72</f>
        <v>82332.81</v>
      </c>
      <c r="K89" s="79" t="n">
        <f aca="false">K88+K72</f>
        <v>1023.75</v>
      </c>
      <c r="L89" s="79" t="n">
        <f aca="false">L88+L72</f>
        <v>0</v>
      </c>
      <c r="M89" s="79" t="n">
        <f aca="false">M88+M72</f>
        <v>300.15</v>
      </c>
      <c r="N89" s="79" t="n">
        <f aca="false">N88+N72</f>
        <v>2146.97</v>
      </c>
      <c r="O89" s="79" t="n">
        <f aca="false">O88+O72</f>
        <v>8698.6</v>
      </c>
      <c r="P89" s="79" t="n">
        <f aca="false">P88+P72</f>
        <v>1520.36</v>
      </c>
      <c r="Q89" s="79" t="n">
        <f aca="false">Q88+Q72</f>
        <v>78098.22</v>
      </c>
      <c r="R89" s="79" t="n">
        <f aca="false">R88+R72</f>
        <v>655175.09</v>
      </c>
      <c r="S89" s="42"/>
      <c r="U89" s="60"/>
    </row>
    <row r="90" customFormat="false" ht="15" hidden="false" customHeight="false" outlineLevel="0" collapsed="false">
      <c r="B90" s="45"/>
      <c r="C90" s="67" t="s">
        <v>91</v>
      </c>
      <c r="D90" s="67" t="s">
        <v>92</v>
      </c>
      <c r="E90" s="40"/>
      <c r="F90" s="68" t="n">
        <f aca="false">F89+F46</f>
        <v>121.73</v>
      </c>
      <c r="G90" s="68"/>
      <c r="H90" s="68"/>
      <c r="I90" s="68" t="n">
        <f aca="false">I89+I46</f>
        <v>481054.23</v>
      </c>
      <c r="J90" s="68" t="n">
        <f aca="false">J89+J46</f>
        <v>244693.06</v>
      </c>
      <c r="K90" s="68" t="n">
        <f aca="false">K89+K46</f>
        <v>1023.75</v>
      </c>
      <c r="L90" s="68" t="n">
        <f aca="false">L89+L46</f>
        <v>0</v>
      </c>
      <c r="M90" s="68" t="n">
        <f aca="false">M89+M46</f>
        <v>931.65</v>
      </c>
      <c r="N90" s="68" t="n">
        <f aca="false">N89+N46</f>
        <v>3280.89</v>
      </c>
      <c r="O90" s="68" t="n">
        <f aca="false">O89+O46</f>
        <v>8698.6</v>
      </c>
      <c r="P90" s="68" t="n">
        <f aca="false">P89+P46</f>
        <v>1520.36</v>
      </c>
      <c r="Q90" s="68" t="n">
        <f aca="false">Q89+Q46</f>
        <v>225575.98</v>
      </c>
      <c r="R90" s="68" t="n">
        <f aca="false">R89+R46</f>
        <v>1806833.31</v>
      </c>
      <c r="S90" s="42"/>
      <c r="U90" s="60"/>
    </row>
    <row r="91" s="10" customFormat="true" ht="32.25" hidden="false" customHeight="true" outlineLevel="0" collapsed="false">
      <c r="B91" s="80"/>
      <c r="C91" s="81" t="s">
        <v>93</v>
      </c>
      <c r="D91" s="81"/>
      <c r="E91" s="81"/>
      <c r="F91" s="82"/>
      <c r="O91" s="83" t="s">
        <v>94</v>
      </c>
      <c r="U91" s="84"/>
    </row>
    <row r="92" s="10" customFormat="true" ht="15.75" hidden="false" customHeight="true" outlineLevel="0" collapsed="false">
      <c r="B92" s="85"/>
      <c r="C92" s="82"/>
      <c r="D92" s="82"/>
      <c r="E92" s="82"/>
      <c r="F92" s="82"/>
      <c r="O92" s="82"/>
      <c r="S92" s="86"/>
    </row>
    <row r="93" s="10" customFormat="true" ht="15" hidden="false" customHeight="false" outlineLevel="0" collapsed="false">
      <c r="C93" s="83" t="s">
        <v>95</v>
      </c>
      <c r="D93" s="83"/>
      <c r="E93" s="81"/>
      <c r="F93" s="82"/>
      <c r="O93" s="83" t="s">
        <v>96</v>
      </c>
      <c r="S93" s="82"/>
    </row>
    <row r="94" customFormat="false" ht="14.25" hidden="false" customHeight="false" outlineLevel="0" collapsed="false">
      <c r="B94" s="10"/>
      <c r="S94" s="86"/>
    </row>
    <row r="95" customFormat="false" ht="12.75" hidden="false" customHeight="false" outlineLevel="0" collapsed="false">
      <c r="B95" s="10"/>
    </row>
    <row r="100" customFormat="false" ht="12.75" hidden="false" customHeight="false" outlineLevel="0" collapsed="false">
      <c r="T100" s="60"/>
    </row>
  </sheetData>
  <mergeCells count="23">
    <mergeCell ref="G13:R13"/>
    <mergeCell ref="B14:R14"/>
    <mergeCell ref="B15:R15"/>
    <mergeCell ref="B16:R16"/>
    <mergeCell ref="B17:B19"/>
    <mergeCell ref="C17:C19"/>
    <mergeCell ref="D17:D19"/>
    <mergeCell ref="E17:E19"/>
    <mergeCell ref="F17:F19"/>
    <mergeCell ref="G17:G19"/>
    <mergeCell ref="H17:I17"/>
    <mergeCell ref="J17:M17"/>
    <mergeCell ref="N17:Q17"/>
    <mergeCell ref="R17:R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1-26T07:52:40Z</cp:lastPrinted>
  <dcterms:modified xsi:type="dcterms:W3CDTF">2026-01-26T07:52:41Z</dcterms:modified>
  <cp:revision>0</cp:revision>
  <dc:subject/>
  <dc:title/>
</cp:coreProperties>
</file>